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6624"/>
        <c:axId val="20467572"/>
      </c:scatterChart>
      <c:valAx>
        <c:axId val="5818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572"/>
        <c:crossesAt val="0"/>
        <c:crossBetween val="midCat"/>
      </c:valAx>
      <c:valAx>
        <c:axId val="2046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91316"/>
        <c:axId val="18848436"/>
      </c:scatterChart>
      <c:valAx>
        <c:axId val="1789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436"/>
        <c:crossesAt val="0"/>
        <c:crossBetween val="midCat"/>
      </c:valAx>
      <c:valAx>
        <c:axId val="1884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07997"/>
        <c:axId val="66776018"/>
      </c:scatterChart>
      <c:valAx>
        <c:axId val="9660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018"/>
        <c:crossesAt val="0"/>
        <c:crossBetween val="midCat"/>
      </c:valAx>
      <c:valAx>
        <c:axId val="6677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2164"/>
        <c:axId val="42514586"/>
      </c:scatterChart>
      <c:valAx>
        <c:axId val="8528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586"/>
        <c:crossesAt val="0"/>
        <c:crossBetween val="midCat"/>
      </c:valAx>
      <c:valAx>
        <c:axId val="4251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