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88525"/>
        <c:axId val="69562442"/>
      </c:barChart>
      <c:catAx>
        <c:axId val="4918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442"/>
        <c:auto val="1"/>
        <c:lblAlgn val="ctr"/>
        <c:lblOffset val="100"/>
        <c:noMultiLvlLbl val="0"/>
      </c:catAx>
      <c:valAx>
        <c:axId val="6956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37854"/>
        <c:axId val="70355946"/>
      </c:barChart>
      <c:catAx>
        <c:axId val="6593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946"/>
        <c:auto val="1"/>
        <c:lblAlgn val="ctr"/>
        <c:lblOffset val="100"/>
        <c:noMultiLvlLbl val="0"/>
      </c:catAx>
      <c:valAx>
        <c:axId val="7035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55814"/>
        <c:axId val="63266991"/>
      </c:barChart>
      <c:catAx>
        <c:axId val="9405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991"/>
        <c:auto val="1"/>
        <c:lblAlgn val="ctr"/>
        <c:lblOffset val="100"/>
        <c:noMultiLvlLbl val="0"/>
      </c:catAx>
      <c:valAx>
        <c:axId val="632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01785"/>
        <c:axId val="77864001"/>
      </c:barChart>
      <c:catAx>
        <c:axId val="6400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001"/>
        <c:auto val="1"/>
        <c:lblAlgn val="ctr"/>
        <c:lblOffset val="100"/>
        <c:noMultiLvlLbl val="0"/>
      </c:catAx>
      <c:valAx>
        <c:axId val="7786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52363"/>
        <c:axId val="25683144"/>
      </c:barChart>
      <c:catAx>
        <c:axId val="7835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144"/>
        <c:auto val="1"/>
        <c:lblAlgn val="ctr"/>
        <c:lblOffset val="100"/>
        <c:noMultiLvlLbl val="0"/>
      </c:catAx>
      <c:valAx>
        <c:axId val="2568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78085"/>
        <c:axId val="98056115"/>
      </c:barChart>
      <c:catAx>
        <c:axId val="5787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115"/>
        <c:auto val="1"/>
        <c:lblAlgn val="ctr"/>
        <c:lblOffset val="100"/>
        <c:noMultiLvlLbl val="0"/>
      </c:catAx>
      <c:valAx>
        <c:axId val="9805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72517"/>
        <c:axId val="88272270"/>
      </c:barChart>
      <c:catAx>
        <c:axId val="5327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270"/>
        <c:auto val="1"/>
        <c:lblAlgn val="ctr"/>
        <c:lblOffset val="100"/>
        <c:noMultiLvlLbl val="0"/>
      </c:catAx>
      <c:valAx>
        <c:axId val="8827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03304"/>
        <c:axId val="86927134"/>
      </c:barChart>
      <c:catAx>
        <c:axId val="2530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134"/>
        <c:auto val="1"/>
        <c:lblAlgn val="ctr"/>
        <c:lblOffset val="100"/>
        <c:noMultiLvlLbl val="0"/>
      </c:catAx>
      <c:valAx>
        <c:axId val="8692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7387"/>
        <c:axId val="77841327"/>
      </c:barChart>
      <c:catAx>
        <c:axId val="800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327"/>
        <c:auto val="1"/>
        <c:lblAlgn val="ctr"/>
        <c:lblOffset val="100"/>
        <c:noMultiLvlLbl val="0"/>
      </c:catAx>
      <c:valAx>
        <c:axId val="7784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46267"/>
        <c:axId val="91192632"/>
      </c:barChart>
      <c:catAx>
        <c:axId val="3074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632"/>
        <c:auto val="1"/>
        <c:lblAlgn val="ctr"/>
        <c:lblOffset val="100"/>
        <c:noMultiLvlLbl val="0"/>
      </c:catAx>
      <c:valAx>
        <c:axId val="911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43158"/>
        <c:axId val="43483890"/>
      </c:barChart>
      <c:catAx>
        <c:axId val="2564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890"/>
        <c:auto val="1"/>
        <c:lblAlgn val="ctr"/>
        <c:lblOffset val="100"/>
        <c:noMultiLvlLbl val="0"/>
      </c:catAx>
      <c:valAx>
        <c:axId val="434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81706"/>
        <c:axId val="49826138"/>
      </c:barChart>
      <c:catAx>
        <c:axId val="1148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138"/>
        <c:auto val="1"/>
        <c:lblAlgn val="ctr"/>
        <c:lblOffset val="100"/>
        <c:noMultiLvlLbl val="0"/>
      </c:catAx>
      <c:valAx>
        <c:axId val="4982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86172"/>
        <c:axId val="34693120"/>
      </c:barChart>
      <c:catAx>
        <c:axId val="1768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120"/>
        <c:auto val="1"/>
        <c:lblAlgn val="ctr"/>
        <c:lblOffset val="100"/>
        <c:noMultiLvlLbl val="0"/>
      </c:catAx>
      <c:valAx>
        <c:axId val="3469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22921"/>
        <c:axId val="84130870"/>
      </c:barChart>
      <c:catAx>
        <c:axId val="4142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870"/>
        <c:auto val="1"/>
        <c:lblAlgn val="ctr"/>
        <c:lblOffset val="100"/>
        <c:noMultiLvlLbl val="0"/>
      </c:catAx>
      <c:valAx>
        <c:axId val="8413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09465"/>
        <c:axId val="7225801"/>
      </c:barChart>
      <c:catAx>
        <c:axId val="3610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01"/>
        <c:auto val="1"/>
        <c:lblAlgn val="ctr"/>
        <c:lblOffset val="100"/>
        <c:noMultiLvlLbl val="0"/>
      </c:catAx>
      <c:valAx>
        <c:axId val="722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53934"/>
        <c:axId val="13748189"/>
      </c:barChart>
      <c:catAx>
        <c:axId val="4415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189"/>
        <c:auto val="1"/>
        <c:lblAlgn val="ctr"/>
        <c:lblOffset val="100"/>
        <c:noMultiLvlLbl val="0"/>
      </c:catAx>
      <c:valAx>
        <c:axId val="137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23760"/>
        <c:axId val="44934365"/>
      </c:barChart>
      <c:catAx>
        <c:axId val="4552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365"/>
        <c:auto val="1"/>
        <c:lblAlgn val="ctr"/>
        <c:lblOffset val="100"/>
        <c:noMultiLvlLbl val="0"/>
      </c:catAx>
      <c:valAx>
        <c:axId val="4493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0633"/>
        <c:axId val="42497555"/>
      </c:barChart>
      <c:catAx>
        <c:axId val="683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555"/>
        <c:auto val="1"/>
        <c:lblAlgn val="ctr"/>
        <c:lblOffset val="100"/>
        <c:noMultiLvlLbl val="0"/>
      </c:catAx>
      <c:valAx>
        <c:axId val="4249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