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69783"/>
        <c:axId val="29220632"/>
      </c:scatterChart>
      <c:valAx>
        <c:axId val="9536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632"/>
        <c:crossesAt val="0"/>
        <c:crossBetween val="midCat"/>
      </c:valAx>
      <c:valAx>
        <c:axId val="2922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3753"/>
        <c:axId val="51011658"/>
      </c:scatterChart>
      <c:valAx>
        <c:axId val="7726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58"/>
        <c:crossesAt val="0"/>
        <c:crossBetween val="midCat"/>
      </c:valAx>
      <c:valAx>
        <c:axId val="5101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04232"/>
        <c:axId val="57628499"/>
      </c:scatterChart>
      <c:valAx>
        <c:axId val="9200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499"/>
        <c:crossesAt val="0"/>
        <c:crossBetween val="midCat"/>
      </c:valAx>
      <c:valAx>
        <c:axId val="5762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7172"/>
        <c:axId val="89013955"/>
      </c:scatterChart>
      <c:valAx>
        <c:axId val="5831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955"/>
        <c:crossesAt val="0"/>
        <c:crossBetween val="midCat"/>
      </c:valAx>
      <c:valAx>
        <c:axId val="8901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