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6194"/>
        <c:axId val="99647432"/>
      </c:barChart>
      <c:catAx>
        <c:axId val="857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432"/>
        <c:auto val="1"/>
        <c:lblAlgn val="ctr"/>
        <c:lblOffset val="100"/>
        <c:noMultiLvlLbl val="0"/>
      </c:catAx>
      <c:valAx>
        <c:axId val="996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299"/>
        <c:axId val="84278554"/>
      </c:barChart>
      <c:catAx>
        <c:axId val="53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554"/>
        <c:auto val="1"/>
        <c:lblAlgn val="ctr"/>
        <c:lblOffset val="100"/>
        <c:noMultiLvlLbl val="0"/>
      </c:catAx>
      <c:valAx>
        <c:axId val="842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71735"/>
        <c:axId val="39358737"/>
      </c:barChart>
      <c:catAx>
        <c:axId val="414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737"/>
        <c:auto val="1"/>
        <c:lblAlgn val="ctr"/>
        <c:lblOffset val="100"/>
        <c:noMultiLvlLbl val="0"/>
      </c:catAx>
      <c:valAx>
        <c:axId val="393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5539"/>
        <c:axId val="98864635"/>
      </c:barChart>
      <c:catAx>
        <c:axId val="358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35"/>
        <c:auto val="1"/>
        <c:lblAlgn val="ctr"/>
        <c:lblOffset val="100"/>
        <c:noMultiLvlLbl val="0"/>
      </c:catAx>
      <c:valAx>
        <c:axId val="988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49769"/>
        <c:axId val="99973947"/>
      </c:barChart>
      <c:catAx>
        <c:axId val="771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947"/>
        <c:auto val="1"/>
        <c:lblAlgn val="ctr"/>
        <c:lblOffset val="100"/>
        <c:noMultiLvlLbl val="0"/>
      </c:catAx>
      <c:valAx>
        <c:axId val="999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9602"/>
        <c:axId val="77340729"/>
      </c:barChart>
      <c:catAx>
        <c:axId val="888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29"/>
        <c:auto val="1"/>
        <c:lblAlgn val="ctr"/>
        <c:lblOffset val="100"/>
        <c:noMultiLvlLbl val="0"/>
      </c:catAx>
      <c:valAx>
        <c:axId val="773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7650"/>
        <c:axId val="62795225"/>
      </c:barChart>
      <c:catAx>
        <c:axId val="780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25"/>
        <c:auto val="1"/>
        <c:lblAlgn val="ctr"/>
        <c:lblOffset val="100"/>
        <c:noMultiLvlLbl val="0"/>
      </c:catAx>
      <c:valAx>
        <c:axId val="627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85041"/>
        <c:axId val="83030489"/>
      </c:barChart>
      <c:catAx>
        <c:axId val="961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489"/>
        <c:auto val="1"/>
        <c:lblAlgn val="ctr"/>
        <c:lblOffset val="100"/>
        <c:noMultiLvlLbl val="0"/>
      </c:catAx>
      <c:valAx>
        <c:axId val="830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1280"/>
        <c:axId val="10218001"/>
      </c:barChart>
      <c:catAx>
        <c:axId val="958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01"/>
        <c:auto val="1"/>
        <c:lblAlgn val="ctr"/>
        <c:lblOffset val="100"/>
        <c:noMultiLvlLbl val="0"/>
      </c:catAx>
      <c:valAx>
        <c:axId val="102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12264"/>
        <c:axId val="95456164"/>
      </c:barChart>
      <c:catAx>
        <c:axId val="521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164"/>
        <c:auto val="1"/>
        <c:lblAlgn val="ctr"/>
        <c:lblOffset val="100"/>
        <c:noMultiLvlLbl val="0"/>
      </c:catAx>
      <c:valAx>
        <c:axId val="954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3468"/>
        <c:axId val="24158437"/>
      </c:barChart>
      <c:catAx>
        <c:axId val="121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37"/>
        <c:auto val="1"/>
        <c:lblAlgn val="ctr"/>
        <c:lblOffset val="100"/>
        <c:noMultiLvlLbl val="0"/>
      </c:catAx>
      <c:valAx>
        <c:axId val="241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4865"/>
        <c:axId val="9532707"/>
      </c:barChart>
      <c:catAx>
        <c:axId val="570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07"/>
        <c:auto val="1"/>
        <c:lblAlgn val="ctr"/>
        <c:lblOffset val="100"/>
        <c:noMultiLvlLbl val="0"/>
      </c:catAx>
      <c:valAx>
        <c:axId val="95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28479"/>
        <c:axId val="11151687"/>
      </c:barChart>
      <c:catAx>
        <c:axId val="470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87"/>
        <c:auto val="1"/>
        <c:lblAlgn val="ctr"/>
        <c:lblOffset val="100"/>
        <c:noMultiLvlLbl val="0"/>
      </c:catAx>
      <c:valAx>
        <c:axId val="111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9591"/>
        <c:axId val="24512994"/>
      </c:barChart>
      <c:catAx>
        <c:axId val="430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94"/>
        <c:auto val="1"/>
        <c:lblAlgn val="ctr"/>
        <c:lblOffset val="100"/>
        <c:noMultiLvlLbl val="0"/>
      </c:catAx>
      <c:valAx>
        <c:axId val="245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84791"/>
        <c:axId val="32538496"/>
      </c:barChart>
      <c:catAx>
        <c:axId val="287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96"/>
        <c:auto val="1"/>
        <c:lblAlgn val="ctr"/>
        <c:lblOffset val="100"/>
        <c:noMultiLvlLbl val="0"/>
      </c:catAx>
      <c:valAx>
        <c:axId val="325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1318"/>
        <c:axId val="57745584"/>
      </c:barChart>
      <c:catAx>
        <c:axId val="950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584"/>
        <c:auto val="1"/>
        <c:lblAlgn val="ctr"/>
        <c:lblOffset val="100"/>
        <c:noMultiLvlLbl val="0"/>
      </c:catAx>
      <c:valAx>
        <c:axId val="577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6572"/>
        <c:axId val="6503444"/>
      </c:barChart>
      <c:catAx>
        <c:axId val="286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4"/>
        <c:auto val="1"/>
        <c:lblAlgn val="ctr"/>
        <c:lblOffset val="100"/>
        <c:noMultiLvlLbl val="0"/>
      </c:catAx>
      <c:valAx>
        <c:axId val="65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8016"/>
        <c:axId val="3817465"/>
      </c:barChart>
      <c:catAx>
        <c:axId val="782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5"/>
        <c:auto val="1"/>
        <c:lblAlgn val="ctr"/>
        <c:lblOffset val="100"/>
        <c:noMultiLvlLbl val="0"/>
      </c:catAx>
      <c:valAx>
        <c:axId val="38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