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490"/>
        <c:axId val="48064506"/>
      </c:scatterChart>
      <c:valAx>
        <c:axId val="956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06"/>
        <c:crossesAt val="0"/>
        <c:crossBetween val="midCat"/>
      </c:valAx>
      <c:valAx>
        <c:axId val="4806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3327"/>
        <c:axId val="79992249"/>
      </c:scatterChart>
      <c:valAx>
        <c:axId val="6194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249"/>
        <c:crossesAt val="0"/>
        <c:crossBetween val="midCat"/>
      </c:valAx>
      <c:valAx>
        <c:axId val="7999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6955"/>
        <c:axId val="59595505"/>
      </c:scatterChart>
      <c:valAx>
        <c:axId val="2085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505"/>
        <c:crossesAt val="0"/>
        <c:crossBetween val="midCat"/>
      </c:valAx>
      <c:valAx>
        <c:axId val="5959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7722"/>
        <c:axId val="82061824"/>
      </c:scatterChart>
      <c:valAx>
        <c:axId val="4494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824"/>
        <c:crossesAt val="0"/>
        <c:crossBetween val="midCat"/>
      </c:valAx>
      <c:valAx>
        <c:axId val="8206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