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98074"/>
        <c:axId val="95669623"/>
      </c:barChart>
      <c:catAx>
        <c:axId val="9009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623"/>
        <c:auto val="1"/>
        <c:lblAlgn val="ctr"/>
        <c:lblOffset val="100"/>
        <c:noMultiLvlLbl val="0"/>
      </c:catAx>
      <c:valAx>
        <c:axId val="9566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40134"/>
        <c:axId val="28733536"/>
      </c:barChart>
      <c:catAx>
        <c:axId val="7284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536"/>
        <c:auto val="1"/>
        <c:lblAlgn val="ctr"/>
        <c:lblOffset val="100"/>
        <c:noMultiLvlLbl val="0"/>
      </c:catAx>
      <c:valAx>
        <c:axId val="2873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61982"/>
        <c:axId val="77232860"/>
      </c:barChart>
      <c:catAx>
        <c:axId val="3966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860"/>
        <c:auto val="1"/>
        <c:lblAlgn val="ctr"/>
        <c:lblOffset val="100"/>
        <c:noMultiLvlLbl val="0"/>
      </c:catAx>
      <c:valAx>
        <c:axId val="7723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68117"/>
        <c:axId val="36017146"/>
      </c:barChart>
      <c:catAx>
        <c:axId val="9916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146"/>
        <c:auto val="1"/>
        <c:lblAlgn val="ctr"/>
        <c:lblOffset val="100"/>
        <c:noMultiLvlLbl val="0"/>
      </c:catAx>
      <c:valAx>
        <c:axId val="3601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72948"/>
        <c:axId val="29737863"/>
      </c:barChart>
      <c:catAx>
        <c:axId val="6127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863"/>
        <c:auto val="1"/>
        <c:lblAlgn val="ctr"/>
        <c:lblOffset val="100"/>
        <c:noMultiLvlLbl val="0"/>
      </c:catAx>
      <c:valAx>
        <c:axId val="2973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64817"/>
        <c:axId val="13285600"/>
      </c:barChart>
      <c:catAx>
        <c:axId val="7986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600"/>
        <c:auto val="1"/>
        <c:lblAlgn val="ctr"/>
        <c:lblOffset val="100"/>
        <c:noMultiLvlLbl val="0"/>
      </c:catAx>
      <c:valAx>
        <c:axId val="1328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96535"/>
        <c:axId val="10087439"/>
      </c:barChart>
      <c:catAx>
        <c:axId val="6669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439"/>
        <c:auto val="1"/>
        <c:lblAlgn val="ctr"/>
        <c:lblOffset val="100"/>
        <c:noMultiLvlLbl val="0"/>
      </c:catAx>
      <c:valAx>
        <c:axId val="1008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64591"/>
        <c:axId val="22851433"/>
      </c:barChart>
      <c:catAx>
        <c:axId val="6476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433"/>
        <c:auto val="1"/>
        <c:lblAlgn val="ctr"/>
        <c:lblOffset val="100"/>
        <c:noMultiLvlLbl val="0"/>
      </c:catAx>
      <c:valAx>
        <c:axId val="2285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65402"/>
        <c:axId val="81068986"/>
      </c:barChart>
      <c:catAx>
        <c:axId val="1916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986"/>
        <c:auto val="1"/>
        <c:lblAlgn val="ctr"/>
        <c:lblOffset val="100"/>
        <c:noMultiLvlLbl val="0"/>
      </c:catAx>
      <c:valAx>
        <c:axId val="8106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79722"/>
        <c:axId val="14956340"/>
      </c:barChart>
      <c:catAx>
        <c:axId val="3917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340"/>
        <c:auto val="1"/>
        <c:lblAlgn val="ctr"/>
        <c:lblOffset val="100"/>
        <c:noMultiLvlLbl val="0"/>
      </c:catAx>
      <c:valAx>
        <c:axId val="1495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17666"/>
        <c:axId val="41060036"/>
      </c:barChart>
      <c:catAx>
        <c:axId val="8621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036"/>
        <c:auto val="1"/>
        <c:lblAlgn val="ctr"/>
        <c:lblOffset val="100"/>
        <c:noMultiLvlLbl val="0"/>
      </c:catAx>
      <c:valAx>
        <c:axId val="4106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30330"/>
        <c:axId val="87030805"/>
      </c:barChart>
      <c:catAx>
        <c:axId val="7143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0805"/>
        <c:auto val="1"/>
        <c:lblAlgn val="ctr"/>
        <c:lblOffset val="100"/>
        <c:noMultiLvlLbl val="0"/>
      </c:catAx>
      <c:valAx>
        <c:axId val="8703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317"/>
        <c:axId val="17880677"/>
      </c:barChart>
      <c:catAx>
        <c:axId val="69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677"/>
        <c:auto val="1"/>
        <c:lblAlgn val="ctr"/>
        <c:lblOffset val="100"/>
        <c:noMultiLvlLbl val="0"/>
      </c:catAx>
      <c:valAx>
        <c:axId val="1788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85474"/>
        <c:axId val="36618974"/>
      </c:barChart>
      <c:catAx>
        <c:axId val="4668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974"/>
        <c:auto val="1"/>
        <c:lblAlgn val="ctr"/>
        <c:lblOffset val="100"/>
        <c:noMultiLvlLbl val="0"/>
      </c:catAx>
      <c:valAx>
        <c:axId val="3661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70387"/>
        <c:axId val="34309606"/>
      </c:barChart>
      <c:catAx>
        <c:axId val="1647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606"/>
        <c:auto val="1"/>
        <c:lblAlgn val="ctr"/>
        <c:lblOffset val="100"/>
        <c:noMultiLvlLbl val="0"/>
      </c:catAx>
      <c:valAx>
        <c:axId val="3430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9225"/>
        <c:axId val="55868979"/>
      </c:barChart>
      <c:catAx>
        <c:axId val="409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979"/>
        <c:auto val="1"/>
        <c:lblAlgn val="ctr"/>
        <c:lblOffset val="100"/>
        <c:noMultiLvlLbl val="0"/>
      </c:catAx>
      <c:valAx>
        <c:axId val="5586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89103"/>
        <c:axId val="76162989"/>
      </c:barChart>
      <c:catAx>
        <c:axId val="5568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989"/>
        <c:auto val="1"/>
        <c:lblAlgn val="ctr"/>
        <c:lblOffset val="100"/>
        <c:noMultiLvlLbl val="0"/>
      </c:catAx>
      <c:valAx>
        <c:axId val="7616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89536"/>
        <c:axId val="70415384"/>
      </c:barChart>
      <c:catAx>
        <c:axId val="2948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384"/>
        <c:auto val="1"/>
        <c:lblAlgn val="ctr"/>
        <c:lblOffset val="100"/>
        <c:noMultiLvlLbl val="0"/>
      </c:catAx>
      <c:valAx>
        <c:axId val="7041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