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70526"/>
        <c:axId val="31264100"/>
      </c:scatterChart>
      <c:valAx>
        <c:axId val="6107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100"/>
        <c:crossesAt val="0"/>
        <c:crossBetween val="midCat"/>
      </c:valAx>
      <c:valAx>
        <c:axId val="3126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09966"/>
        <c:axId val="74230019"/>
      </c:scatterChart>
      <c:valAx>
        <c:axId val="2500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19"/>
        <c:crossesAt val="0"/>
        <c:crossBetween val="midCat"/>
      </c:valAx>
      <c:valAx>
        <c:axId val="7423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38074"/>
        <c:axId val="99508293"/>
      </c:scatterChart>
      <c:valAx>
        <c:axId val="4663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293"/>
        <c:crossesAt val="0"/>
        <c:crossBetween val="midCat"/>
      </c:valAx>
      <c:valAx>
        <c:axId val="9950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03180"/>
        <c:axId val="93952248"/>
      </c:scatterChart>
      <c:valAx>
        <c:axId val="9260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248"/>
        <c:crossesAt val="0"/>
        <c:crossBetween val="midCat"/>
      </c:valAx>
      <c:valAx>
        <c:axId val="9395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