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9498"/>
        <c:axId val="83211360"/>
      </c:barChart>
      <c:catAx>
        <c:axId val="1335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60"/>
        <c:auto val="1"/>
        <c:lblAlgn val="ctr"/>
        <c:lblOffset val="100"/>
        <c:noMultiLvlLbl val="0"/>
      </c:catAx>
      <c:valAx>
        <c:axId val="832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3674"/>
        <c:axId val="19375684"/>
      </c:barChart>
      <c:catAx>
        <c:axId val="390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84"/>
        <c:auto val="1"/>
        <c:lblAlgn val="ctr"/>
        <c:lblOffset val="100"/>
        <c:noMultiLvlLbl val="0"/>
      </c:catAx>
      <c:valAx>
        <c:axId val="193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1956"/>
        <c:axId val="61166291"/>
      </c:barChart>
      <c:catAx>
        <c:axId val="907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91"/>
        <c:auto val="1"/>
        <c:lblAlgn val="ctr"/>
        <c:lblOffset val="100"/>
        <c:noMultiLvlLbl val="0"/>
      </c:catAx>
      <c:valAx>
        <c:axId val="611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1422"/>
        <c:axId val="18745081"/>
      </c:barChart>
      <c:catAx>
        <c:axId val="392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81"/>
        <c:auto val="1"/>
        <c:lblAlgn val="ctr"/>
        <c:lblOffset val="100"/>
        <c:noMultiLvlLbl val="0"/>
      </c:catAx>
      <c:valAx>
        <c:axId val="187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0725"/>
        <c:axId val="49635048"/>
      </c:barChart>
      <c:catAx>
        <c:axId val="880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48"/>
        <c:auto val="1"/>
        <c:lblAlgn val="ctr"/>
        <c:lblOffset val="100"/>
        <c:noMultiLvlLbl val="0"/>
      </c:catAx>
      <c:valAx>
        <c:axId val="496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6967"/>
        <c:axId val="29688954"/>
      </c:barChart>
      <c:catAx>
        <c:axId val="212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954"/>
        <c:auto val="1"/>
        <c:lblAlgn val="ctr"/>
        <c:lblOffset val="100"/>
        <c:noMultiLvlLbl val="0"/>
      </c:catAx>
      <c:valAx>
        <c:axId val="296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9528"/>
        <c:axId val="41263503"/>
      </c:barChart>
      <c:catAx>
        <c:axId val="175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03"/>
        <c:auto val="1"/>
        <c:lblAlgn val="ctr"/>
        <c:lblOffset val="100"/>
        <c:noMultiLvlLbl val="0"/>
      </c:catAx>
      <c:valAx>
        <c:axId val="412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86014"/>
        <c:axId val="48778817"/>
      </c:barChart>
      <c:catAx>
        <c:axId val="936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817"/>
        <c:auto val="1"/>
        <c:lblAlgn val="ctr"/>
        <c:lblOffset val="100"/>
        <c:noMultiLvlLbl val="0"/>
      </c:catAx>
      <c:valAx>
        <c:axId val="487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7541"/>
        <c:axId val="26842762"/>
      </c:barChart>
      <c:catAx>
        <c:axId val="7154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62"/>
        <c:auto val="1"/>
        <c:lblAlgn val="ctr"/>
        <c:lblOffset val="100"/>
        <c:noMultiLvlLbl val="0"/>
      </c:catAx>
      <c:valAx>
        <c:axId val="268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6050"/>
        <c:axId val="61546469"/>
      </c:barChart>
      <c:catAx>
        <c:axId val="829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469"/>
        <c:auto val="1"/>
        <c:lblAlgn val="ctr"/>
        <c:lblOffset val="100"/>
        <c:noMultiLvlLbl val="0"/>
      </c:catAx>
      <c:valAx>
        <c:axId val="615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0452"/>
        <c:axId val="89858390"/>
      </c:barChart>
      <c:catAx>
        <c:axId val="653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90"/>
        <c:auto val="1"/>
        <c:lblAlgn val="ctr"/>
        <c:lblOffset val="100"/>
        <c:noMultiLvlLbl val="0"/>
      </c:catAx>
      <c:valAx>
        <c:axId val="898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1059"/>
        <c:axId val="38725001"/>
      </c:barChart>
      <c:catAx>
        <c:axId val="946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01"/>
        <c:auto val="1"/>
        <c:lblAlgn val="ctr"/>
        <c:lblOffset val="100"/>
        <c:noMultiLvlLbl val="0"/>
      </c:catAx>
      <c:valAx>
        <c:axId val="387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2860"/>
        <c:axId val="34500709"/>
      </c:barChart>
      <c:catAx>
        <c:axId val="906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709"/>
        <c:auto val="1"/>
        <c:lblAlgn val="ctr"/>
        <c:lblOffset val="100"/>
        <c:noMultiLvlLbl val="0"/>
      </c:catAx>
      <c:valAx>
        <c:axId val="345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6486"/>
        <c:axId val="24453396"/>
      </c:barChart>
      <c:catAx>
        <c:axId val="106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396"/>
        <c:auto val="1"/>
        <c:lblAlgn val="ctr"/>
        <c:lblOffset val="100"/>
        <c:noMultiLvlLbl val="0"/>
      </c:catAx>
      <c:valAx>
        <c:axId val="244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2098"/>
        <c:axId val="85615183"/>
      </c:barChart>
      <c:catAx>
        <c:axId val="935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183"/>
        <c:auto val="1"/>
        <c:lblAlgn val="ctr"/>
        <c:lblOffset val="100"/>
        <c:noMultiLvlLbl val="0"/>
      </c:catAx>
      <c:valAx>
        <c:axId val="856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13972"/>
        <c:axId val="94029872"/>
      </c:barChart>
      <c:catAx>
        <c:axId val="121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72"/>
        <c:auto val="1"/>
        <c:lblAlgn val="ctr"/>
        <c:lblOffset val="100"/>
        <c:noMultiLvlLbl val="0"/>
      </c:catAx>
      <c:valAx>
        <c:axId val="940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85867"/>
        <c:axId val="27188240"/>
      </c:barChart>
      <c:catAx>
        <c:axId val="918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240"/>
        <c:auto val="1"/>
        <c:lblAlgn val="ctr"/>
        <c:lblOffset val="100"/>
        <c:noMultiLvlLbl val="0"/>
      </c:catAx>
      <c:valAx>
        <c:axId val="271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32144"/>
        <c:axId val="33174193"/>
      </c:barChart>
      <c:catAx>
        <c:axId val="344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93"/>
        <c:auto val="1"/>
        <c:lblAlgn val="ctr"/>
        <c:lblOffset val="100"/>
        <c:noMultiLvlLbl val="0"/>
      </c:catAx>
      <c:valAx>
        <c:axId val="331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