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58243"/>
        <c:axId val="20699317"/>
      </c:scatterChart>
      <c:valAx>
        <c:axId val="26658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317"/>
        <c:crossesAt val="0"/>
        <c:crossBetween val="midCat"/>
      </c:valAx>
      <c:valAx>
        <c:axId val="20699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88552"/>
        <c:axId val="93392271"/>
      </c:scatterChart>
      <c:valAx>
        <c:axId val="80688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271"/>
        <c:crossesAt val="0"/>
        <c:crossBetween val="midCat"/>
      </c:valAx>
      <c:valAx>
        <c:axId val="93392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