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600126"/>
        <c:axId val="79442270"/>
      </c:scatterChart>
      <c:valAx>
        <c:axId val="71600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270"/>
        <c:crossesAt val="0"/>
        <c:crossBetween val="midCat"/>
      </c:valAx>
      <c:valAx>
        <c:axId val="79442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408957"/>
        <c:axId val="88365805"/>
      </c:scatterChart>
      <c:valAx>
        <c:axId val="87408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805"/>
        <c:crossesAt val="0"/>
        <c:crossBetween val="midCat"/>
      </c:valAx>
      <c:valAx>
        <c:axId val="88365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