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68548"/>
        <c:axId val="40824085"/>
      </c:scatterChart>
      <c:valAx>
        <c:axId val="73668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4085"/>
        <c:crossesAt val="0"/>
        <c:crossBetween val="midCat"/>
      </c:valAx>
      <c:valAx>
        <c:axId val="40824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8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