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943425"/>
        <c:axId val="3854495"/>
      </c:scatterChart>
      <c:valAx>
        <c:axId val="689434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495"/>
        <c:crossesAt val="0"/>
        <c:crossBetween val="midCat"/>
      </c:valAx>
      <c:valAx>
        <c:axId val="3854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3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826602"/>
        <c:axId val="74057183"/>
      </c:scatterChart>
      <c:valAx>
        <c:axId val="728266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7183"/>
        <c:crossesAt val="0"/>
        <c:crossBetween val="midCat"/>
      </c:valAx>
      <c:valAx>
        <c:axId val="74057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66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