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55203"/>
        <c:axId val="94395857"/>
      </c:scatterChart>
      <c:valAx>
        <c:axId val="9505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857"/>
        <c:crossesAt val="0"/>
        <c:crossBetween val="midCat"/>
      </c:valAx>
      <c:valAx>
        <c:axId val="9439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9304"/>
        <c:axId val="12604327"/>
      </c:scatterChart>
      <c:valAx>
        <c:axId val="848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327"/>
        <c:crossesAt val="0"/>
        <c:crossBetween val="midCat"/>
      </c:valAx>
      <c:valAx>
        <c:axId val="1260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86754"/>
        <c:axId val="74721016"/>
      </c:scatterChart>
      <c:valAx>
        <c:axId val="5918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016"/>
        <c:crossesAt val="0"/>
        <c:crossBetween val="midCat"/>
      </c:valAx>
      <c:valAx>
        <c:axId val="7472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4063"/>
        <c:axId val="42635108"/>
      </c:scatterChart>
      <c:valAx>
        <c:axId val="6080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08"/>
        <c:crossesAt val="0"/>
        <c:crossBetween val="midCat"/>
      </c:valAx>
      <c:valAx>
        <c:axId val="4263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