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477343"/>
        <c:axId val="97129327"/>
      </c:barChart>
      <c:catAx>
        <c:axId val="49477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9327"/>
        <c:auto val="1"/>
        <c:lblAlgn val="ctr"/>
        <c:lblOffset val="100"/>
        <c:noMultiLvlLbl val="0"/>
      </c:catAx>
      <c:valAx>
        <c:axId val="9712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7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192208"/>
        <c:axId val="98964865"/>
      </c:barChart>
      <c:catAx>
        <c:axId val="17192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4865"/>
        <c:auto val="1"/>
        <c:lblAlgn val="ctr"/>
        <c:lblOffset val="100"/>
        <c:noMultiLvlLbl val="0"/>
      </c:catAx>
      <c:valAx>
        <c:axId val="9896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011923"/>
        <c:axId val="47311530"/>
      </c:barChart>
      <c:catAx>
        <c:axId val="75011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1530"/>
        <c:auto val="1"/>
        <c:lblAlgn val="ctr"/>
        <c:lblOffset val="100"/>
        <c:noMultiLvlLbl val="0"/>
      </c:catAx>
      <c:valAx>
        <c:axId val="4731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031793"/>
        <c:axId val="45803964"/>
      </c:barChart>
      <c:catAx>
        <c:axId val="10031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3964"/>
        <c:auto val="1"/>
        <c:lblAlgn val="ctr"/>
        <c:lblOffset val="100"/>
        <c:noMultiLvlLbl val="0"/>
      </c:catAx>
      <c:valAx>
        <c:axId val="4580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1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756703"/>
        <c:axId val="74916919"/>
      </c:barChart>
      <c:catAx>
        <c:axId val="20756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6919"/>
        <c:auto val="1"/>
        <c:lblAlgn val="ctr"/>
        <c:lblOffset val="100"/>
        <c:noMultiLvlLbl val="0"/>
      </c:catAx>
      <c:valAx>
        <c:axId val="7491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14819"/>
        <c:axId val="23824913"/>
      </c:barChart>
      <c:catAx>
        <c:axId val="4814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4913"/>
        <c:auto val="1"/>
        <c:lblAlgn val="ctr"/>
        <c:lblOffset val="100"/>
        <c:noMultiLvlLbl val="0"/>
      </c:catAx>
      <c:valAx>
        <c:axId val="2382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68876"/>
        <c:axId val="31212910"/>
      </c:barChart>
      <c:catAx>
        <c:axId val="72468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2910"/>
        <c:auto val="1"/>
        <c:lblAlgn val="ctr"/>
        <c:lblOffset val="100"/>
        <c:noMultiLvlLbl val="0"/>
      </c:catAx>
      <c:valAx>
        <c:axId val="3121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8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150555"/>
        <c:axId val="28727795"/>
      </c:barChart>
      <c:catAx>
        <c:axId val="78150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7795"/>
        <c:auto val="1"/>
        <c:lblAlgn val="ctr"/>
        <c:lblOffset val="100"/>
        <c:noMultiLvlLbl val="0"/>
      </c:catAx>
      <c:valAx>
        <c:axId val="2872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0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372904"/>
        <c:axId val="12761134"/>
      </c:barChart>
      <c:catAx>
        <c:axId val="69372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1134"/>
        <c:auto val="1"/>
        <c:lblAlgn val="ctr"/>
        <c:lblOffset val="100"/>
        <c:noMultiLvlLbl val="0"/>
      </c:catAx>
      <c:valAx>
        <c:axId val="1276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2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912732"/>
        <c:axId val="50597320"/>
      </c:barChart>
      <c:catAx>
        <c:axId val="66912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7320"/>
        <c:auto val="1"/>
        <c:lblAlgn val="ctr"/>
        <c:lblOffset val="100"/>
        <c:noMultiLvlLbl val="0"/>
      </c:catAx>
      <c:valAx>
        <c:axId val="5059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2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418506"/>
        <c:axId val="36505519"/>
      </c:barChart>
      <c:catAx>
        <c:axId val="29418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5519"/>
        <c:auto val="1"/>
        <c:lblAlgn val="ctr"/>
        <c:lblOffset val="100"/>
        <c:noMultiLvlLbl val="0"/>
      </c:catAx>
      <c:valAx>
        <c:axId val="3650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8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830063"/>
        <c:axId val="23344400"/>
      </c:barChart>
      <c:catAx>
        <c:axId val="6383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4400"/>
        <c:auto val="1"/>
        <c:lblAlgn val="ctr"/>
        <c:lblOffset val="100"/>
        <c:noMultiLvlLbl val="0"/>
      </c:catAx>
      <c:valAx>
        <c:axId val="2334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622921"/>
        <c:axId val="42951554"/>
      </c:barChart>
      <c:catAx>
        <c:axId val="2162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1554"/>
        <c:auto val="1"/>
        <c:lblAlgn val="ctr"/>
        <c:lblOffset val="100"/>
        <c:noMultiLvlLbl val="0"/>
      </c:catAx>
      <c:valAx>
        <c:axId val="4295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702912"/>
        <c:axId val="98462340"/>
      </c:barChart>
      <c:catAx>
        <c:axId val="66702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2340"/>
        <c:auto val="1"/>
        <c:lblAlgn val="ctr"/>
        <c:lblOffset val="100"/>
        <c:noMultiLvlLbl val="0"/>
      </c:catAx>
      <c:valAx>
        <c:axId val="9846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2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660453"/>
        <c:axId val="89285824"/>
      </c:barChart>
      <c:catAx>
        <c:axId val="98660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5824"/>
        <c:auto val="1"/>
        <c:lblAlgn val="ctr"/>
        <c:lblOffset val="100"/>
        <c:noMultiLvlLbl val="0"/>
      </c:catAx>
      <c:valAx>
        <c:axId val="8928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0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995954"/>
        <c:axId val="25763546"/>
      </c:barChart>
      <c:catAx>
        <c:axId val="33995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3546"/>
        <c:auto val="1"/>
        <c:lblAlgn val="ctr"/>
        <c:lblOffset val="100"/>
        <c:noMultiLvlLbl val="0"/>
      </c:catAx>
      <c:valAx>
        <c:axId val="2576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5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819256"/>
        <c:axId val="34447108"/>
      </c:barChart>
      <c:catAx>
        <c:axId val="2881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7108"/>
        <c:auto val="1"/>
        <c:lblAlgn val="ctr"/>
        <c:lblOffset val="100"/>
        <c:noMultiLvlLbl val="0"/>
      </c:catAx>
      <c:valAx>
        <c:axId val="3444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485890"/>
        <c:axId val="14908761"/>
      </c:barChart>
      <c:catAx>
        <c:axId val="31485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8761"/>
        <c:auto val="1"/>
        <c:lblAlgn val="ctr"/>
        <c:lblOffset val="100"/>
        <c:noMultiLvlLbl val="0"/>
      </c:catAx>
      <c:valAx>
        <c:axId val="1490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5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