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808539"/>
        <c:axId val="81190572"/>
      </c:scatterChart>
      <c:valAx>
        <c:axId val="83808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0572"/>
        <c:crossesAt val="0"/>
        <c:crossBetween val="midCat"/>
      </c:valAx>
      <c:valAx>
        <c:axId val="81190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8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842517"/>
        <c:axId val="14204284"/>
      </c:scatterChart>
      <c:valAx>
        <c:axId val="97842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4284"/>
        <c:crossesAt val="0"/>
        <c:crossBetween val="midCat"/>
      </c:valAx>
      <c:valAx>
        <c:axId val="14204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2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500469"/>
        <c:axId val="6205655"/>
      </c:scatterChart>
      <c:valAx>
        <c:axId val="29500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655"/>
        <c:crossesAt val="0"/>
        <c:crossBetween val="midCat"/>
      </c:valAx>
      <c:valAx>
        <c:axId val="6205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0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362231"/>
        <c:axId val="16406942"/>
      </c:scatterChart>
      <c:valAx>
        <c:axId val="47362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6942"/>
        <c:crossesAt val="0"/>
        <c:crossBetween val="midCat"/>
      </c:valAx>
      <c:valAx>
        <c:axId val="16406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2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