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04364"/>
        <c:axId val="69945725"/>
      </c:barChart>
      <c:catAx>
        <c:axId val="7330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725"/>
        <c:auto val="1"/>
        <c:lblAlgn val="ctr"/>
        <c:lblOffset val="100"/>
        <c:noMultiLvlLbl val="0"/>
      </c:catAx>
      <c:valAx>
        <c:axId val="6994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75055"/>
        <c:axId val="19981266"/>
      </c:barChart>
      <c:catAx>
        <c:axId val="9247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266"/>
        <c:auto val="1"/>
        <c:lblAlgn val="ctr"/>
        <c:lblOffset val="100"/>
        <c:noMultiLvlLbl val="0"/>
      </c:catAx>
      <c:valAx>
        <c:axId val="1998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31680"/>
        <c:axId val="32848263"/>
      </c:barChart>
      <c:catAx>
        <c:axId val="4893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263"/>
        <c:auto val="1"/>
        <c:lblAlgn val="ctr"/>
        <c:lblOffset val="100"/>
        <c:noMultiLvlLbl val="0"/>
      </c:catAx>
      <c:valAx>
        <c:axId val="3284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98582"/>
        <c:axId val="24409593"/>
      </c:barChart>
      <c:catAx>
        <c:axId val="1969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593"/>
        <c:auto val="1"/>
        <c:lblAlgn val="ctr"/>
        <c:lblOffset val="100"/>
        <c:noMultiLvlLbl val="0"/>
      </c:catAx>
      <c:valAx>
        <c:axId val="2440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16991"/>
        <c:axId val="86900804"/>
      </c:barChart>
      <c:catAx>
        <c:axId val="9751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0804"/>
        <c:auto val="1"/>
        <c:lblAlgn val="ctr"/>
        <c:lblOffset val="100"/>
        <c:noMultiLvlLbl val="0"/>
      </c:catAx>
      <c:valAx>
        <c:axId val="8690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69062"/>
        <c:axId val="32529383"/>
      </c:barChart>
      <c:catAx>
        <c:axId val="5936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9383"/>
        <c:auto val="1"/>
        <c:lblAlgn val="ctr"/>
        <c:lblOffset val="100"/>
        <c:noMultiLvlLbl val="0"/>
      </c:catAx>
      <c:valAx>
        <c:axId val="3252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30912"/>
        <c:axId val="18928994"/>
      </c:barChart>
      <c:catAx>
        <c:axId val="9773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994"/>
        <c:auto val="1"/>
        <c:lblAlgn val="ctr"/>
        <c:lblOffset val="100"/>
        <c:noMultiLvlLbl val="0"/>
      </c:catAx>
      <c:valAx>
        <c:axId val="1892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29671"/>
        <c:axId val="97916002"/>
      </c:barChart>
      <c:catAx>
        <c:axId val="7282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002"/>
        <c:auto val="1"/>
        <c:lblAlgn val="ctr"/>
        <c:lblOffset val="100"/>
        <c:noMultiLvlLbl val="0"/>
      </c:catAx>
      <c:valAx>
        <c:axId val="9791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26293"/>
        <c:axId val="86684181"/>
      </c:barChart>
      <c:catAx>
        <c:axId val="6652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181"/>
        <c:auto val="1"/>
        <c:lblAlgn val="ctr"/>
        <c:lblOffset val="100"/>
        <c:noMultiLvlLbl val="0"/>
      </c:catAx>
      <c:valAx>
        <c:axId val="8668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26270"/>
        <c:axId val="24265699"/>
      </c:barChart>
      <c:catAx>
        <c:axId val="4202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699"/>
        <c:auto val="1"/>
        <c:lblAlgn val="ctr"/>
        <c:lblOffset val="100"/>
        <c:noMultiLvlLbl val="0"/>
      </c:catAx>
      <c:valAx>
        <c:axId val="2426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28633"/>
        <c:axId val="43432508"/>
      </c:barChart>
      <c:catAx>
        <c:axId val="7332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508"/>
        <c:auto val="1"/>
        <c:lblAlgn val="ctr"/>
        <c:lblOffset val="100"/>
        <c:noMultiLvlLbl val="0"/>
      </c:catAx>
      <c:valAx>
        <c:axId val="4343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6923"/>
        <c:axId val="7241595"/>
      </c:barChart>
      <c:catAx>
        <c:axId val="267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95"/>
        <c:auto val="1"/>
        <c:lblAlgn val="ctr"/>
        <c:lblOffset val="100"/>
        <c:noMultiLvlLbl val="0"/>
      </c:catAx>
      <c:valAx>
        <c:axId val="724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4639"/>
        <c:axId val="75091149"/>
      </c:barChart>
      <c:catAx>
        <c:axId val="379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1149"/>
        <c:auto val="1"/>
        <c:lblAlgn val="ctr"/>
        <c:lblOffset val="100"/>
        <c:noMultiLvlLbl val="0"/>
      </c:catAx>
      <c:valAx>
        <c:axId val="7509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50274"/>
        <c:axId val="6989502"/>
      </c:barChart>
      <c:catAx>
        <c:axId val="1035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02"/>
        <c:auto val="1"/>
        <c:lblAlgn val="ctr"/>
        <c:lblOffset val="100"/>
        <c:noMultiLvlLbl val="0"/>
      </c:catAx>
      <c:valAx>
        <c:axId val="698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94789"/>
        <c:axId val="30728788"/>
      </c:barChart>
      <c:catAx>
        <c:axId val="7139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788"/>
        <c:auto val="1"/>
        <c:lblAlgn val="ctr"/>
        <c:lblOffset val="100"/>
        <c:noMultiLvlLbl val="0"/>
      </c:catAx>
      <c:valAx>
        <c:axId val="3072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39597"/>
        <c:axId val="34143019"/>
      </c:barChart>
      <c:catAx>
        <c:axId val="103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019"/>
        <c:auto val="1"/>
        <c:lblAlgn val="ctr"/>
        <c:lblOffset val="100"/>
        <c:noMultiLvlLbl val="0"/>
      </c:catAx>
      <c:valAx>
        <c:axId val="3414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46724"/>
        <c:axId val="79576437"/>
      </c:barChart>
      <c:catAx>
        <c:axId val="7274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437"/>
        <c:auto val="1"/>
        <c:lblAlgn val="ctr"/>
        <c:lblOffset val="100"/>
        <c:noMultiLvlLbl val="0"/>
      </c:catAx>
      <c:valAx>
        <c:axId val="7957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599698"/>
        <c:axId val="70369256"/>
      </c:barChart>
      <c:catAx>
        <c:axId val="2059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9256"/>
        <c:auto val="1"/>
        <c:lblAlgn val="ctr"/>
        <c:lblOffset val="100"/>
        <c:noMultiLvlLbl val="0"/>
      </c:catAx>
      <c:valAx>
        <c:axId val="7036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