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8923"/>
        <c:axId val="77849091"/>
      </c:scatterChart>
      <c:valAx>
        <c:axId val="5199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91"/>
        <c:crossesAt val="0"/>
        <c:crossBetween val="midCat"/>
      </c:valAx>
      <c:valAx>
        <c:axId val="7784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44012"/>
        <c:axId val="75839870"/>
      </c:scatterChart>
      <c:valAx>
        <c:axId val="7094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870"/>
        <c:crossesAt val="0"/>
        <c:crossBetween val="midCat"/>
      </c:valAx>
      <c:valAx>
        <c:axId val="7583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9110"/>
        <c:axId val="78767391"/>
      </c:scatterChart>
      <c:valAx>
        <c:axId val="2149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391"/>
        <c:crossesAt val="0"/>
        <c:crossBetween val="midCat"/>
      </c:valAx>
      <c:valAx>
        <c:axId val="7876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39169"/>
        <c:axId val="52888356"/>
      </c:scatterChart>
      <c:valAx>
        <c:axId val="5183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56"/>
        <c:crossesAt val="0"/>
        <c:crossBetween val="midCat"/>
      </c:valAx>
      <c:valAx>
        <c:axId val="5288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