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69629"/>
        <c:axId val="85077750"/>
      </c:barChart>
      <c:catAx>
        <c:axId val="9906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750"/>
        <c:auto val="1"/>
        <c:lblAlgn val="ctr"/>
        <c:lblOffset val="100"/>
        <c:noMultiLvlLbl val="0"/>
      </c:catAx>
      <c:valAx>
        <c:axId val="8507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40847"/>
        <c:axId val="52024260"/>
      </c:barChart>
      <c:catAx>
        <c:axId val="7024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260"/>
        <c:auto val="1"/>
        <c:lblAlgn val="ctr"/>
        <c:lblOffset val="100"/>
        <c:noMultiLvlLbl val="0"/>
      </c:catAx>
      <c:valAx>
        <c:axId val="5202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01818"/>
        <c:axId val="8708453"/>
      </c:barChart>
      <c:catAx>
        <c:axId val="1690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53"/>
        <c:auto val="1"/>
        <c:lblAlgn val="ctr"/>
        <c:lblOffset val="100"/>
        <c:noMultiLvlLbl val="0"/>
      </c:catAx>
      <c:valAx>
        <c:axId val="870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5226"/>
        <c:axId val="85265625"/>
      </c:barChart>
      <c:catAx>
        <c:axId val="419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625"/>
        <c:auto val="1"/>
        <c:lblAlgn val="ctr"/>
        <c:lblOffset val="100"/>
        <c:noMultiLvlLbl val="0"/>
      </c:catAx>
      <c:valAx>
        <c:axId val="8526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22484"/>
        <c:axId val="80052020"/>
      </c:barChart>
      <c:catAx>
        <c:axId val="2282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020"/>
        <c:auto val="1"/>
        <c:lblAlgn val="ctr"/>
        <c:lblOffset val="100"/>
        <c:noMultiLvlLbl val="0"/>
      </c:catAx>
      <c:valAx>
        <c:axId val="8005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65141"/>
        <c:axId val="18293099"/>
      </c:barChart>
      <c:catAx>
        <c:axId val="8206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099"/>
        <c:auto val="1"/>
        <c:lblAlgn val="ctr"/>
        <c:lblOffset val="100"/>
        <c:noMultiLvlLbl val="0"/>
      </c:catAx>
      <c:valAx>
        <c:axId val="1829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1924"/>
        <c:axId val="55777488"/>
      </c:barChart>
      <c:catAx>
        <c:axId val="362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488"/>
        <c:auto val="1"/>
        <c:lblAlgn val="ctr"/>
        <c:lblOffset val="100"/>
        <c:noMultiLvlLbl val="0"/>
      </c:catAx>
      <c:valAx>
        <c:axId val="5577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48312"/>
        <c:axId val="89493247"/>
      </c:barChart>
      <c:catAx>
        <c:axId val="3354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247"/>
        <c:auto val="1"/>
        <c:lblAlgn val="ctr"/>
        <c:lblOffset val="100"/>
        <c:noMultiLvlLbl val="0"/>
      </c:catAx>
      <c:valAx>
        <c:axId val="8949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93521"/>
        <c:axId val="33605989"/>
      </c:barChart>
      <c:catAx>
        <c:axId val="4139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989"/>
        <c:auto val="1"/>
        <c:lblAlgn val="ctr"/>
        <c:lblOffset val="100"/>
        <c:noMultiLvlLbl val="0"/>
      </c:catAx>
      <c:valAx>
        <c:axId val="3360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72910"/>
        <c:axId val="36285186"/>
      </c:barChart>
      <c:catAx>
        <c:axId val="2777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186"/>
        <c:auto val="1"/>
        <c:lblAlgn val="ctr"/>
        <c:lblOffset val="100"/>
        <c:noMultiLvlLbl val="0"/>
      </c:catAx>
      <c:valAx>
        <c:axId val="3628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45936"/>
        <c:axId val="68252456"/>
      </c:barChart>
      <c:catAx>
        <c:axId val="8844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456"/>
        <c:auto val="1"/>
        <c:lblAlgn val="ctr"/>
        <c:lblOffset val="100"/>
        <c:noMultiLvlLbl val="0"/>
      </c:catAx>
      <c:valAx>
        <c:axId val="6825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05532"/>
        <c:axId val="98316267"/>
      </c:barChart>
      <c:catAx>
        <c:axId val="6580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267"/>
        <c:auto val="1"/>
        <c:lblAlgn val="ctr"/>
        <c:lblOffset val="100"/>
        <c:noMultiLvlLbl val="0"/>
      </c:catAx>
      <c:valAx>
        <c:axId val="9831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31950"/>
        <c:axId val="48036494"/>
      </c:barChart>
      <c:catAx>
        <c:axId val="7993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494"/>
        <c:auto val="1"/>
        <c:lblAlgn val="ctr"/>
        <c:lblOffset val="100"/>
        <c:noMultiLvlLbl val="0"/>
      </c:catAx>
      <c:valAx>
        <c:axId val="4803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28487"/>
        <c:axId val="38499247"/>
      </c:barChart>
      <c:catAx>
        <c:axId val="7142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247"/>
        <c:auto val="1"/>
        <c:lblAlgn val="ctr"/>
        <c:lblOffset val="100"/>
        <c:noMultiLvlLbl val="0"/>
      </c:catAx>
      <c:valAx>
        <c:axId val="3849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9454"/>
        <c:axId val="14839721"/>
      </c:barChart>
      <c:catAx>
        <c:axId val="603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721"/>
        <c:auto val="1"/>
        <c:lblAlgn val="ctr"/>
        <c:lblOffset val="100"/>
        <c:noMultiLvlLbl val="0"/>
      </c:catAx>
      <c:valAx>
        <c:axId val="1483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50801"/>
        <c:axId val="87958729"/>
      </c:barChart>
      <c:catAx>
        <c:axId val="1305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729"/>
        <c:auto val="1"/>
        <c:lblAlgn val="ctr"/>
        <c:lblOffset val="100"/>
        <c:noMultiLvlLbl val="0"/>
      </c:catAx>
      <c:valAx>
        <c:axId val="8795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87114"/>
        <c:axId val="18171331"/>
      </c:barChart>
      <c:catAx>
        <c:axId val="9648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331"/>
        <c:auto val="1"/>
        <c:lblAlgn val="ctr"/>
        <c:lblOffset val="100"/>
        <c:noMultiLvlLbl val="0"/>
      </c:catAx>
      <c:valAx>
        <c:axId val="1817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25880"/>
        <c:axId val="28324669"/>
      </c:barChart>
      <c:catAx>
        <c:axId val="1822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669"/>
        <c:auto val="1"/>
        <c:lblAlgn val="ctr"/>
        <c:lblOffset val="100"/>
        <c:noMultiLvlLbl val="0"/>
      </c:catAx>
      <c:valAx>
        <c:axId val="2832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