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37257"/>
        <c:axId val="99317826"/>
      </c:scatterChart>
      <c:valAx>
        <c:axId val="1413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826"/>
        <c:crossesAt val="0"/>
        <c:crossBetween val="midCat"/>
      </c:valAx>
      <c:valAx>
        <c:axId val="9931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19290"/>
        <c:axId val="45625046"/>
      </c:scatterChart>
      <c:valAx>
        <c:axId val="50619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046"/>
        <c:crossesAt val="0"/>
        <c:crossBetween val="midCat"/>
      </c:valAx>
      <c:valAx>
        <c:axId val="45625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65906"/>
        <c:axId val="83577879"/>
      </c:scatterChart>
      <c:valAx>
        <c:axId val="2246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879"/>
        <c:crossesAt val="0"/>
        <c:crossBetween val="midCat"/>
      </c:valAx>
      <c:valAx>
        <c:axId val="8357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30557"/>
        <c:axId val="6877488"/>
      </c:scatterChart>
      <c:valAx>
        <c:axId val="2253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88"/>
        <c:crossesAt val="0"/>
        <c:crossBetween val="midCat"/>
      </c:valAx>
      <c:valAx>
        <c:axId val="687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