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79582"/>
        <c:axId val="87312530"/>
      </c:barChart>
      <c:catAx>
        <c:axId val="7847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530"/>
        <c:auto val="1"/>
        <c:lblAlgn val="ctr"/>
        <c:lblOffset val="100"/>
        <c:noMultiLvlLbl val="0"/>
      </c:catAx>
      <c:valAx>
        <c:axId val="8731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24424"/>
        <c:axId val="49148126"/>
      </c:barChart>
      <c:catAx>
        <c:axId val="427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126"/>
        <c:auto val="1"/>
        <c:lblAlgn val="ctr"/>
        <c:lblOffset val="100"/>
        <c:noMultiLvlLbl val="0"/>
      </c:catAx>
      <c:valAx>
        <c:axId val="4914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20009"/>
        <c:axId val="36690331"/>
      </c:barChart>
      <c:catAx>
        <c:axId val="9522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331"/>
        <c:auto val="1"/>
        <c:lblAlgn val="ctr"/>
        <c:lblOffset val="100"/>
        <c:noMultiLvlLbl val="0"/>
      </c:catAx>
      <c:valAx>
        <c:axId val="366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09939"/>
        <c:axId val="37667441"/>
      </c:barChart>
      <c:catAx>
        <c:axId val="964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441"/>
        <c:auto val="1"/>
        <c:lblAlgn val="ctr"/>
        <c:lblOffset val="100"/>
        <c:noMultiLvlLbl val="0"/>
      </c:catAx>
      <c:valAx>
        <c:axId val="376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12400"/>
        <c:axId val="9258095"/>
      </c:barChart>
      <c:catAx>
        <c:axId val="8291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95"/>
        <c:auto val="1"/>
        <c:lblAlgn val="ctr"/>
        <c:lblOffset val="100"/>
        <c:noMultiLvlLbl val="0"/>
      </c:catAx>
      <c:valAx>
        <c:axId val="92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53210"/>
        <c:axId val="8161428"/>
      </c:barChart>
      <c:catAx>
        <c:axId val="612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8"/>
        <c:auto val="1"/>
        <c:lblAlgn val="ctr"/>
        <c:lblOffset val="100"/>
        <c:noMultiLvlLbl val="0"/>
      </c:catAx>
      <c:valAx>
        <c:axId val="81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7213"/>
        <c:axId val="86352494"/>
      </c:barChart>
      <c:catAx>
        <c:axId val="6937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494"/>
        <c:auto val="1"/>
        <c:lblAlgn val="ctr"/>
        <c:lblOffset val="100"/>
        <c:noMultiLvlLbl val="0"/>
      </c:catAx>
      <c:valAx>
        <c:axId val="863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96384"/>
        <c:axId val="50011678"/>
      </c:barChart>
      <c:catAx>
        <c:axId val="4469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678"/>
        <c:auto val="1"/>
        <c:lblAlgn val="ctr"/>
        <c:lblOffset val="100"/>
        <c:noMultiLvlLbl val="0"/>
      </c:catAx>
      <c:valAx>
        <c:axId val="5001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53166"/>
        <c:axId val="33433603"/>
      </c:barChart>
      <c:catAx>
        <c:axId val="2015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603"/>
        <c:auto val="1"/>
        <c:lblAlgn val="ctr"/>
        <c:lblOffset val="100"/>
        <c:noMultiLvlLbl val="0"/>
      </c:catAx>
      <c:valAx>
        <c:axId val="334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03482"/>
        <c:axId val="99370190"/>
      </c:barChart>
      <c:catAx>
        <c:axId val="8450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190"/>
        <c:auto val="1"/>
        <c:lblAlgn val="ctr"/>
        <c:lblOffset val="100"/>
        <c:noMultiLvlLbl val="0"/>
      </c:catAx>
      <c:valAx>
        <c:axId val="993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99395"/>
        <c:axId val="32333888"/>
      </c:barChart>
      <c:catAx>
        <c:axId val="8099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888"/>
        <c:auto val="1"/>
        <c:lblAlgn val="ctr"/>
        <c:lblOffset val="100"/>
        <c:noMultiLvlLbl val="0"/>
      </c:catAx>
      <c:valAx>
        <c:axId val="323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6722"/>
        <c:axId val="99051012"/>
      </c:barChart>
      <c:catAx>
        <c:axId val="1314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012"/>
        <c:auto val="1"/>
        <c:lblAlgn val="ctr"/>
        <c:lblOffset val="100"/>
        <c:noMultiLvlLbl val="0"/>
      </c:catAx>
      <c:valAx>
        <c:axId val="9905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33345"/>
        <c:axId val="92031110"/>
      </c:barChart>
      <c:catAx>
        <c:axId val="6053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110"/>
        <c:auto val="1"/>
        <c:lblAlgn val="ctr"/>
        <c:lblOffset val="100"/>
        <c:noMultiLvlLbl val="0"/>
      </c:catAx>
      <c:valAx>
        <c:axId val="920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19846"/>
        <c:axId val="44179126"/>
      </c:barChart>
      <c:catAx>
        <c:axId val="7381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126"/>
        <c:auto val="1"/>
        <c:lblAlgn val="ctr"/>
        <c:lblOffset val="100"/>
        <c:noMultiLvlLbl val="0"/>
      </c:catAx>
      <c:valAx>
        <c:axId val="441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6125"/>
        <c:axId val="88672032"/>
      </c:barChart>
      <c:catAx>
        <c:axId val="232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032"/>
        <c:auto val="1"/>
        <c:lblAlgn val="ctr"/>
        <c:lblOffset val="100"/>
        <c:noMultiLvlLbl val="0"/>
      </c:catAx>
      <c:valAx>
        <c:axId val="886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7012"/>
        <c:axId val="44776268"/>
      </c:barChart>
      <c:catAx>
        <c:axId val="577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268"/>
        <c:auto val="1"/>
        <c:lblAlgn val="ctr"/>
        <c:lblOffset val="100"/>
        <c:noMultiLvlLbl val="0"/>
      </c:catAx>
      <c:valAx>
        <c:axId val="4477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87468"/>
        <c:axId val="41664994"/>
      </c:barChart>
      <c:catAx>
        <c:axId val="4128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994"/>
        <c:auto val="1"/>
        <c:lblAlgn val="ctr"/>
        <c:lblOffset val="100"/>
        <c:noMultiLvlLbl val="0"/>
      </c:catAx>
      <c:valAx>
        <c:axId val="416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64250"/>
        <c:axId val="20024387"/>
      </c:barChart>
      <c:catAx>
        <c:axId val="4166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387"/>
        <c:auto val="1"/>
        <c:lblAlgn val="ctr"/>
        <c:lblOffset val="100"/>
        <c:noMultiLvlLbl val="0"/>
      </c:catAx>
      <c:valAx>
        <c:axId val="200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