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7105"/>
        <c:axId val="41186109"/>
      </c:barChart>
      <c:catAx>
        <c:axId val="9207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109"/>
        <c:auto val="1"/>
        <c:lblAlgn val="ctr"/>
        <c:lblOffset val="100"/>
        <c:noMultiLvlLbl val="0"/>
      </c:catAx>
      <c:valAx>
        <c:axId val="4118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155883"/>
        <c:axId val="45734764"/>
      </c:barChart>
      <c:catAx>
        <c:axId val="1115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764"/>
        <c:auto val="1"/>
        <c:lblAlgn val="ctr"/>
        <c:lblOffset val="100"/>
        <c:noMultiLvlLbl val="0"/>
      </c:catAx>
      <c:valAx>
        <c:axId val="4573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707754"/>
        <c:axId val="88187521"/>
      </c:barChart>
      <c:catAx>
        <c:axId val="7770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521"/>
        <c:auto val="1"/>
        <c:lblAlgn val="ctr"/>
        <c:lblOffset val="100"/>
        <c:noMultiLvlLbl val="0"/>
      </c:catAx>
      <c:valAx>
        <c:axId val="88187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55535"/>
        <c:axId val="11138827"/>
      </c:barChart>
      <c:catAx>
        <c:axId val="40855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827"/>
        <c:auto val="1"/>
        <c:lblAlgn val="ctr"/>
        <c:lblOffset val="100"/>
        <c:noMultiLvlLbl val="0"/>
      </c:catAx>
      <c:valAx>
        <c:axId val="1113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76869"/>
        <c:axId val="75669615"/>
      </c:barChart>
      <c:catAx>
        <c:axId val="6947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615"/>
        <c:auto val="1"/>
        <c:lblAlgn val="ctr"/>
        <c:lblOffset val="100"/>
        <c:noMultiLvlLbl val="0"/>
      </c:catAx>
      <c:valAx>
        <c:axId val="7566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21400"/>
        <c:axId val="59935049"/>
      </c:barChart>
      <c:catAx>
        <c:axId val="76321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5049"/>
        <c:auto val="1"/>
        <c:lblAlgn val="ctr"/>
        <c:lblOffset val="100"/>
        <c:noMultiLvlLbl val="0"/>
      </c:catAx>
      <c:valAx>
        <c:axId val="59935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49690"/>
        <c:axId val="49220892"/>
      </c:barChart>
      <c:catAx>
        <c:axId val="2904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892"/>
        <c:auto val="1"/>
        <c:lblAlgn val="ctr"/>
        <c:lblOffset val="100"/>
        <c:noMultiLvlLbl val="0"/>
      </c:catAx>
      <c:valAx>
        <c:axId val="4922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42239"/>
        <c:axId val="66558109"/>
      </c:barChart>
      <c:catAx>
        <c:axId val="32542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8109"/>
        <c:auto val="1"/>
        <c:lblAlgn val="ctr"/>
        <c:lblOffset val="100"/>
        <c:noMultiLvlLbl val="0"/>
      </c:catAx>
      <c:valAx>
        <c:axId val="6655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2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16391"/>
        <c:axId val="87118902"/>
      </c:barChart>
      <c:catAx>
        <c:axId val="7081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8902"/>
        <c:auto val="1"/>
        <c:lblAlgn val="ctr"/>
        <c:lblOffset val="100"/>
        <c:noMultiLvlLbl val="0"/>
      </c:catAx>
      <c:valAx>
        <c:axId val="87118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84402"/>
        <c:axId val="13444944"/>
      </c:barChart>
      <c:catAx>
        <c:axId val="2208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944"/>
        <c:auto val="1"/>
        <c:lblAlgn val="ctr"/>
        <c:lblOffset val="100"/>
        <c:noMultiLvlLbl val="0"/>
      </c:catAx>
      <c:valAx>
        <c:axId val="1344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343381"/>
        <c:axId val="81408688"/>
      </c:barChart>
      <c:catAx>
        <c:axId val="5834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688"/>
        <c:auto val="1"/>
        <c:lblAlgn val="ctr"/>
        <c:lblOffset val="100"/>
        <c:noMultiLvlLbl val="0"/>
      </c:catAx>
      <c:valAx>
        <c:axId val="814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944544"/>
        <c:axId val="88422860"/>
      </c:barChart>
      <c:catAx>
        <c:axId val="65944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860"/>
        <c:auto val="1"/>
        <c:lblAlgn val="ctr"/>
        <c:lblOffset val="100"/>
        <c:noMultiLvlLbl val="0"/>
      </c:catAx>
      <c:valAx>
        <c:axId val="88422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4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65038"/>
        <c:axId val="42555151"/>
      </c:barChart>
      <c:catAx>
        <c:axId val="88865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5151"/>
        <c:auto val="1"/>
        <c:lblAlgn val="ctr"/>
        <c:lblOffset val="100"/>
        <c:noMultiLvlLbl val="0"/>
      </c:catAx>
      <c:valAx>
        <c:axId val="4255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5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60481"/>
        <c:axId val="96246018"/>
      </c:barChart>
      <c:catAx>
        <c:axId val="5216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6018"/>
        <c:auto val="1"/>
        <c:lblAlgn val="ctr"/>
        <c:lblOffset val="100"/>
        <c:noMultiLvlLbl val="0"/>
      </c:catAx>
      <c:valAx>
        <c:axId val="9624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595767"/>
        <c:axId val="54299426"/>
      </c:barChart>
      <c:catAx>
        <c:axId val="4859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426"/>
        <c:auto val="1"/>
        <c:lblAlgn val="ctr"/>
        <c:lblOffset val="100"/>
        <c:noMultiLvlLbl val="0"/>
      </c:catAx>
      <c:valAx>
        <c:axId val="5429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5054"/>
        <c:axId val="37095315"/>
      </c:barChart>
      <c:catAx>
        <c:axId val="261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315"/>
        <c:auto val="1"/>
        <c:lblAlgn val="ctr"/>
        <c:lblOffset val="100"/>
        <c:noMultiLvlLbl val="0"/>
      </c:catAx>
      <c:valAx>
        <c:axId val="3709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43457"/>
        <c:axId val="91961800"/>
      </c:barChart>
      <c:catAx>
        <c:axId val="5644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800"/>
        <c:auto val="1"/>
        <c:lblAlgn val="ctr"/>
        <c:lblOffset val="100"/>
        <c:noMultiLvlLbl val="0"/>
      </c:catAx>
      <c:valAx>
        <c:axId val="9196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338969"/>
        <c:axId val="10208133"/>
      </c:barChart>
      <c:catAx>
        <c:axId val="4833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133"/>
        <c:auto val="1"/>
        <c:lblAlgn val="ctr"/>
        <c:lblOffset val="100"/>
        <c:noMultiLvlLbl val="0"/>
      </c:catAx>
      <c:valAx>
        <c:axId val="1020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