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24870"/>
        <c:axId val="33350510"/>
      </c:scatterChart>
      <c:valAx>
        <c:axId val="61424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0510"/>
        <c:crossesAt val="0"/>
        <c:crossBetween val="midCat"/>
      </c:valAx>
      <c:valAx>
        <c:axId val="33350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4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950891"/>
        <c:axId val="77210496"/>
      </c:scatterChart>
      <c:valAx>
        <c:axId val="3395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496"/>
        <c:crossesAt val="0"/>
        <c:crossBetween val="midCat"/>
      </c:valAx>
      <c:valAx>
        <c:axId val="7721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89156"/>
        <c:axId val="22313290"/>
      </c:scatterChart>
      <c:valAx>
        <c:axId val="6368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3290"/>
        <c:crossesAt val="0"/>
        <c:crossBetween val="midCat"/>
      </c:valAx>
      <c:valAx>
        <c:axId val="22313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29295"/>
        <c:axId val="63911676"/>
      </c:scatterChart>
      <c:valAx>
        <c:axId val="9612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1676"/>
        <c:crossesAt val="0"/>
        <c:crossBetween val="midCat"/>
      </c:valAx>
      <c:valAx>
        <c:axId val="6391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