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86421"/>
        <c:axId val="45427095"/>
      </c:scatterChart>
      <c:valAx>
        <c:axId val="1108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095"/>
        <c:crossesAt val="0"/>
        <c:crossBetween val="midCat"/>
      </c:valAx>
      <c:valAx>
        <c:axId val="4542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3486"/>
        <c:axId val="83641653"/>
      </c:scatterChart>
      <c:valAx>
        <c:axId val="4063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653"/>
        <c:crossesAt val="0"/>
        <c:crossBetween val="midCat"/>
      </c:valAx>
      <c:valAx>
        <c:axId val="8364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9804"/>
        <c:axId val="88177981"/>
      </c:scatterChart>
      <c:valAx>
        <c:axId val="9082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981"/>
        <c:crossesAt val="0"/>
        <c:crossBetween val="midCat"/>
      </c:valAx>
      <c:valAx>
        <c:axId val="8817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61952"/>
        <c:axId val="68736371"/>
      </c:scatterChart>
      <c:valAx>
        <c:axId val="3566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371"/>
        <c:crossesAt val="0"/>
        <c:crossBetween val="midCat"/>
      </c:valAx>
      <c:valAx>
        <c:axId val="6873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