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83208"/>
        <c:axId val="55123325"/>
      </c:barChart>
      <c:catAx>
        <c:axId val="8318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3325"/>
        <c:auto val="1"/>
        <c:lblAlgn val="ctr"/>
        <c:lblOffset val="100"/>
        <c:noMultiLvlLbl val="0"/>
      </c:catAx>
      <c:valAx>
        <c:axId val="5512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44016"/>
        <c:axId val="46934372"/>
      </c:barChart>
      <c:catAx>
        <c:axId val="6704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4372"/>
        <c:auto val="1"/>
        <c:lblAlgn val="ctr"/>
        <c:lblOffset val="100"/>
        <c:noMultiLvlLbl val="0"/>
      </c:catAx>
      <c:valAx>
        <c:axId val="4693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23304"/>
        <c:axId val="43409062"/>
      </c:barChart>
      <c:catAx>
        <c:axId val="5542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9062"/>
        <c:auto val="1"/>
        <c:lblAlgn val="ctr"/>
        <c:lblOffset val="100"/>
        <c:noMultiLvlLbl val="0"/>
      </c:catAx>
      <c:valAx>
        <c:axId val="4340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75776"/>
        <c:axId val="63230810"/>
      </c:barChart>
      <c:catAx>
        <c:axId val="2567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810"/>
        <c:auto val="1"/>
        <c:lblAlgn val="ctr"/>
        <c:lblOffset val="100"/>
        <c:noMultiLvlLbl val="0"/>
      </c:catAx>
      <c:valAx>
        <c:axId val="6323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6027"/>
        <c:axId val="91393179"/>
      </c:barChart>
      <c:catAx>
        <c:axId val="833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3179"/>
        <c:auto val="1"/>
        <c:lblAlgn val="ctr"/>
        <c:lblOffset val="100"/>
        <c:noMultiLvlLbl val="0"/>
      </c:catAx>
      <c:valAx>
        <c:axId val="9139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34951"/>
        <c:axId val="37945413"/>
      </c:barChart>
      <c:catAx>
        <c:axId val="7733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413"/>
        <c:auto val="1"/>
        <c:lblAlgn val="ctr"/>
        <c:lblOffset val="100"/>
        <c:noMultiLvlLbl val="0"/>
      </c:catAx>
      <c:valAx>
        <c:axId val="3794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01285"/>
        <c:axId val="97489995"/>
      </c:barChart>
      <c:catAx>
        <c:axId val="8150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995"/>
        <c:auto val="1"/>
        <c:lblAlgn val="ctr"/>
        <c:lblOffset val="100"/>
        <c:noMultiLvlLbl val="0"/>
      </c:catAx>
      <c:valAx>
        <c:axId val="9748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13942"/>
        <c:axId val="58531856"/>
      </c:barChart>
      <c:catAx>
        <c:axId val="3201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856"/>
        <c:auto val="1"/>
        <c:lblAlgn val="ctr"/>
        <c:lblOffset val="100"/>
        <c:noMultiLvlLbl val="0"/>
      </c:catAx>
      <c:valAx>
        <c:axId val="5853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181612"/>
        <c:axId val="70341786"/>
      </c:barChart>
      <c:catAx>
        <c:axId val="5018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1786"/>
        <c:auto val="1"/>
        <c:lblAlgn val="ctr"/>
        <c:lblOffset val="100"/>
        <c:noMultiLvlLbl val="0"/>
      </c:catAx>
      <c:valAx>
        <c:axId val="7034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21986"/>
        <c:axId val="77976508"/>
      </c:barChart>
      <c:catAx>
        <c:axId val="2032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6508"/>
        <c:auto val="1"/>
        <c:lblAlgn val="ctr"/>
        <c:lblOffset val="100"/>
        <c:noMultiLvlLbl val="0"/>
      </c:catAx>
      <c:valAx>
        <c:axId val="7797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789429"/>
        <c:axId val="68506937"/>
      </c:barChart>
      <c:catAx>
        <c:axId val="2678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937"/>
        <c:auto val="1"/>
        <c:lblAlgn val="ctr"/>
        <c:lblOffset val="100"/>
        <c:noMultiLvlLbl val="0"/>
      </c:catAx>
      <c:valAx>
        <c:axId val="6850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2103"/>
        <c:axId val="25067148"/>
      </c:barChart>
      <c:catAx>
        <c:axId val="308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148"/>
        <c:auto val="1"/>
        <c:lblAlgn val="ctr"/>
        <c:lblOffset val="100"/>
        <c:noMultiLvlLbl val="0"/>
      </c:catAx>
      <c:valAx>
        <c:axId val="2506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2167"/>
        <c:axId val="34858214"/>
      </c:barChart>
      <c:catAx>
        <c:axId val="734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214"/>
        <c:auto val="1"/>
        <c:lblAlgn val="ctr"/>
        <c:lblOffset val="100"/>
        <c:noMultiLvlLbl val="0"/>
      </c:catAx>
      <c:valAx>
        <c:axId val="3485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57449"/>
        <c:axId val="32862597"/>
      </c:barChart>
      <c:catAx>
        <c:axId val="6755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2597"/>
        <c:auto val="1"/>
        <c:lblAlgn val="ctr"/>
        <c:lblOffset val="100"/>
        <c:noMultiLvlLbl val="0"/>
      </c:catAx>
      <c:valAx>
        <c:axId val="3286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65738"/>
        <c:axId val="2454727"/>
      </c:barChart>
      <c:catAx>
        <c:axId val="6516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27"/>
        <c:auto val="1"/>
        <c:lblAlgn val="ctr"/>
        <c:lblOffset val="100"/>
        <c:noMultiLvlLbl val="0"/>
      </c:catAx>
      <c:valAx>
        <c:axId val="245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535726"/>
        <c:axId val="61994471"/>
      </c:barChart>
      <c:catAx>
        <c:axId val="2553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471"/>
        <c:auto val="1"/>
        <c:lblAlgn val="ctr"/>
        <c:lblOffset val="100"/>
        <c:noMultiLvlLbl val="0"/>
      </c:catAx>
      <c:valAx>
        <c:axId val="6199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27034"/>
        <c:axId val="64370176"/>
      </c:barChart>
      <c:catAx>
        <c:axId val="3262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176"/>
        <c:auto val="1"/>
        <c:lblAlgn val="ctr"/>
        <c:lblOffset val="100"/>
        <c:noMultiLvlLbl val="0"/>
      </c:catAx>
      <c:valAx>
        <c:axId val="6437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02866"/>
        <c:axId val="76769577"/>
      </c:barChart>
      <c:catAx>
        <c:axId val="6650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577"/>
        <c:auto val="1"/>
        <c:lblAlgn val="ctr"/>
        <c:lblOffset val="100"/>
        <c:noMultiLvlLbl val="0"/>
      </c:catAx>
      <c:valAx>
        <c:axId val="7676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