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06014"/>
        <c:axId val="69260804"/>
      </c:barChart>
      <c:catAx>
        <c:axId val="520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804"/>
        <c:auto val="1"/>
        <c:lblAlgn val="ctr"/>
        <c:lblOffset val="100"/>
        <c:noMultiLvlLbl val="0"/>
      </c:catAx>
      <c:valAx>
        <c:axId val="692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07495"/>
        <c:axId val="938480"/>
      </c:barChart>
      <c:catAx>
        <c:axId val="1370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0"/>
        <c:auto val="1"/>
        <c:lblAlgn val="ctr"/>
        <c:lblOffset val="100"/>
        <c:noMultiLvlLbl val="0"/>
      </c:catAx>
      <c:valAx>
        <c:axId val="9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20283"/>
        <c:axId val="41160062"/>
      </c:barChart>
      <c:catAx>
        <c:axId val="9312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062"/>
        <c:auto val="1"/>
        <c:lblAlgn val="ctr"/>
        <c:lblOffset val="100"/>
        <c:noMultiLvlLbl val="0"/>
      </c:catAx>
      <c:valAx>
        <c:axId val="411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84717"/>
        <c:axId val="37109023"/>
      </c:barChart>
      <c:catAx>
        <c:axId val="756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023"/>
        <c:auto val="1"/>
        <c:lblAlgn val="ctr"/>
        <c:lblOffset val="100"/>
        <c:noMultiLvlLbl val="0"/>
      </c:catAx>
      <c:valAx>
        <c:axId val="371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73560"/>
        <c:axId val="14576936"/>
      </c:barChart>
      <c:catAx>
        <c:axId val="428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936"/>
        <c:auto val="1"/>
        <c:lblAlgn val="ctr"/>
        <c:lblOffset val="100"/>
        <c:noMultiLvlLbl val="0"/>
      </c:catAx>
      <c:valAx>
        <c:axId val="145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58014"/>
        <c:axId val="88742792"/>
      </c:barChart>
      <c:catAx>
        <c:axId val="2525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792"/>
        <c:auto val="1"/>
        <c:lblAlgn val="ctr"/>
        <c:lblOffset val="100"/>
        <c:noMultiLvlLbl val="0"/>
      </c:catAx>
      <c:valAx>
        <c:axId val="887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1295"/>
        <c:axId val="76896854"/>
      </c:barChart>
      <c:catAx>
        <c:axId val="893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854"/>
        <c:auto val="1"/>
        <c:lblAlgn val="ctr"/>
        <c:lblOffset val="100"/>
        <c:noMultiLvlLbl val="0"/>
      </c:catAx>
      <c:valAx>
        <c:axId val="768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62722"/>
        <c:axId val="97460746"/>
      </c:barChart>
      <c:catAx>
        <c:axId val="402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746"/>
        <c:auto val="1"/>
        <c:lblAlgn val="ctr"/>
        <c:lblOffset val="100"/>
        <c:noMultiLvlLbl val="0"/>
      </c:catAx>
      <c:valAx>
        <c:axId val="974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87640"/>
        <c:axId val="77519837"/>
      </c:barChart>
      <c:catAx>
        <c:axId val="2538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837"/>
        <c:auto val="1"/>
        <c:lblAlgn val="ctr"/>
        <c:lblOffset val="100"/>
        <c:noMultiLvlLbl val="0"/>
      </c:catAx>
      <c:valAx>
        <c:axId val="775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96476"/>
        <c:axId val="33163752"/>
      </c:barChart>
      <c:catAx>
        <c:axId val="860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752"/>
        <c:auto val="1"/>
        <c:lblAlgn val="ctr"/>
        <c:lblOffset val="100"/>
        <c:noMultiLvlLbl val="0"/>
      </c:catAx>
      <c:valAx>
        <c:axId val="3316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87955"/>
        <c:axId val="50453241"/>
      </c:barChart>
      <c:catAx>
        <c:axId val="264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241"/>
        <c:auto val="1"/>
        <c:lblAlgn val="ctr"/>
        <c:lblOffset val="100"/>
        <c:noMultiLvlLbl val="0"/>
      </c:catAx>
      <c:valAx>
        <c:axId val="504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2193"/>
        <c:axId val="5564375"/>
      </c:barChart>
      <c:catAx>
        <c:axId val="6420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75"/>
        <c:auto val="1"/>
        <c:lblAlgn val="ctr"/>
        <c:lblOffset val="100"/>
        <c:noMultiLvlLbl val="0"/>
      </c:catAx>
      <c:valAx>
        <c:axId val="55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1908"/>
        <c:axId val="79942205"/>
      </c:barChart>
      <c:catAx>
        <c:axId val="42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205"/>
        <c:auto val="1"/>
        <c:lblAlgn val="ctr"/>
        <c:lblOffset val="100"/>
        <c:noMultiLvlLbl val="0"/>
      </c:catAx>
      <c:valAx>
        <c:axId val="799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29360"/>
        <c:axId val="55765632"/>
      </c:barChart>
      <c:catAx>
        <c:axId val="304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632"/>
        <c:auto val="1"/>
        <c:lblAlgn val="ctr"/>
        <c:lblOffset val="100"/>
        <c:noMultiLvlLbl val="0"/>
      </c:catAx>
      <c:valAx>
        <c:axId val="557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09075"/>
        <c:axId val="45625437"/>
      </c:barChart>
      <c:catAx>
        <c:axId val="7810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437"/>
        <c:auto val="1"/>
        <c:lblAlgn val="ctr"/>
        <c:lblOffset val="100"/>
        <c:noMultiLvlLbl val="0"/>
      </c:catAx>
      <c:valAx>
        <c:axId val="456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22550"/>
        <c:axId val="34631115"/>
      </c:barChart>
      <c:catAx>
        <c:axId val="1042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115"/>
        <c:auto val="1"/>
        <c:lblAlgn val="ctr"/>
        <c:lblOffset val="100"/>
        <c:noMultiLvlLbl val="0"/>
      </c:catAx>
      <c:valAx>
        <c:axId val="346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51893"/>
        <c:axId val="95184769"/>
      </c:barChart>
      <c:catAx>
        <c:axId val="7715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769"/>
        <c:auto val="1"/>
        <c:lblAlgn val="ctr"/>
        <c:lblOffset val="100"/>
        <c:noMultiLvlLbl val="0"/>
      </c:catAx>
      <c:valAx>
        <c:axId val="951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86157"/>
        <c:axId val="17438092"/>
      </c:barChart>
      <c:catAx>
        <c:axId val="684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092"/>
        <c:auto val="1"/>
        <c:lblAlgn val="ctr"/>
        <c:lblOffset val="100"/>
        <c:noMultiLvlLbl val="0"/>
      </c:catAx>
      <c:valAx>
        <c:axId val="174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