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44312"/>
        <c:axId val="95445037"/>
      </c:scatterChart>
      <c:valAx>
        <c:axId val="54644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037"/>
        <c:crossesAt val="0"/>
        <c:crossBetween val="midCat"/>
      </c:valAx>
      <c:valAx>
        <c:axId val="95445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4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10577"/>
        <c:axId val="38891175"/>
      </c:scatterChart>
      <c:valAx>
        <c:axId val="92710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175"/>
        <c:crossesAt val="0"/>
        <c:crossBetween val="midCat"/>
      </c:valAx>
      <c:valAx>
        <c:axId val="38891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0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28138"/>
        <c:axId val="76847724"/>
      </c:scatterChart>
      <c:valAx>
        <c:axId val="61728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724"/>
        <c:crossesAt val="0"/>
        <c:crossBetween val="midCat"/>
      </c:valAx>
      <c:valAx>
        <c:axId val="76847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17417"/>
        <c:axId val="27491741"/>
      </c:scatterChart>
      <c:valAx>
        <c:axId val="29117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741"/>
        <c:crossesAt val="0"/>
        <c:crossBetween val="midCat"/>
      </c:valAx>
      <c:valAx>
        <c:axId val="27491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7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