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5159"/>
        <c:axId val="18840621"/>
      </c:scatterChart>
      <c:valAx>
        <c:axId val="351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621"/>
        <c:crossesAt val="0"/>
        <c:crossBetween val="midCat"/>
      </c:valAx>
      <c:valAx>
        <c:axId val="1884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20466"/>
        <c:axId val="32466060"/>
      </c:scatterChart>
      <c:valAx>
        <c:axId val="1212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060"/>
        <c:crossesAt val="0"/>
        <c:crossBetween val="midCat"/>
      </c:valAx>
      <c:valAx>
        <c:axId val="3246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9102"/>
        <c:axId val="43250801"/>
      </c:scatterChart>
      <c:valAx>
        <c:axId val="9788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801"/>
        <c:crossesAt val="0"/>
        <c:crossBetween val="midCat"/>
      </c:valAx>
      <c:valAx>
        <c:axId val="4325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2889"/>
        <c:axId val="77693760"/>
      </c:scatterChart>
      <c:valAx>
        <c:axId val="9697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760"/>
        <c:crossesAt val="0"/>
        <c:crossBetween val="midCat"/>
      </c:valAx>
      <c:valAx>
        <c:axId val="7769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