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87662"/>
        <c:axId val="82844020"/>
      </c:barChart>
      <c:catAx>
        <c:axId val="1868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020"/>
        <c:auto val="1"/>
        <c:lblAlgn val="ctr"/>
        <c:lblOffset val="100"/>
        <c:noMultiLvlLbl val="0"/>
      </c:catAx>
      <c:valAx>
        <c:axId val="8284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11649"/>
        <c:axId val="52153186"/>
      </c:barChart>
      <c:catAx>
        <c:axId val="7871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186"/>
        <c:auto val="1"/>
        <c:lblAlgn val="ctr"/>
        <c:lblOffset val="100"/>
        <c:noMultiLvlLbl val="0"/>
      </c:catAx>
      <c:valAx>
        <c:axId val="5215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42853"/>
        <c:axId val="60105670"/>
      </c:barChart>
      <c:catAx>
        <c:axId val="1264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670"/>
        <c:auto val="1"/>
        <c:lblAlgn val="ctr"/>
        <c:lblOffset val="100"/>
        <c:noMultiLvlLbl val="0"/>
      </c:catAx>
      <c:valAx>
        <c:axId val="6010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90055"/>
        <c:axId val="75733700"/>
      </c:barChart>
      <c:catAx>
        <c:axId val="6159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700"/>
        <c:auto val="1"/>
        <c:lblAlgn val="ctr"/>
        <c:lblOffset val="100"/>
        <c:noMultiLvlLbl val="0"/>
      </c:catAx>
      <c:valAx>
        <c:axId val="7573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3269"/>
        <c:axId val="13168328"/>
      </c:barChart>
      <c:catAx>
        <c:axId val="264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328"/>
        <c:auto val="1"/>
        <c:lblAlgn val="ctr"/>
        <c:lblOffset val="100"/>
        <c:noMultiLvlLbl val="0"/>
      </c:catAx>
      <c:valAx>
        <c:axId val="1316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95169"/>
        <c:axId val="17112671"/>
      </c:barChart>
      <c:catAx>
        <c:axId val="8139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671"/>
        <c:auto val="1"/>
        <c:lblAlgn val="ctr"/>
        <c:lblOffset val="100"/>
        <c:noMultiLvlLbl val="0"/>
      </c:catAx>
      <c:valAx>
        <c:axId val="1711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47607"/>
        <c:axId val="77442520"/>
      </c:barChart>
      <c:catAx>
        <c:axId val="5024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520"/>
        <c:auto val="1"/>
        <c:lblAlgn val="ctr"/>
        <c:lblOffset val="100"/>
        <c:noMultiLvlLbl val="0"/>
      </c:catAx>
      <c:valAx>
        <c:axId val="7744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77519"/>
        <c:axId val="67063603"/>
      </c:barChart>
      <c:catAx>
        <c:axId val="9157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603"/>
        <c:auto val="1"/>
        <c:lblAlgn val="ctr"/>
        <c:lblOffset val="100"/>
        <c:noMultiLvlLbl val="0"/>
      </c:catAx>
      <c:valAx>
        <c:axId val="6706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44263"/>
        <c:axId val="72673270"/>
      </c:barChart>
      <c:catAx>
        <c:axId val="6094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270"/>
        <c:auto val="1"/>
        <c:lblAlgn val="ctr"/>
        <c:lblOffset val="100"/>
        <c:noMultiLvlLbl val="0"/>
      </c:catAx>
      <c:valAx>
        <c:axId val="7267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89333"/>
        <c:axId val="16470110"/>
      </c:barChart>
      <c:catAx>
        <c:axId val="2498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110"/>
        <c:auto val="1"/>
        <c:lblAlgn val="ctr"/>
        <c:lblOffset val="100"/>
        <c:noMultiLvlLbl val="0"/>
      </c:catAx>
      <c:valAx>
        <c:axId val="1647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12245"/>
        <c:axId val="3074372"/>
      </c:barChart>
      <c:catAx>
        <c:axId val="6861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72"/>
        <c:auto val="1"/>
        <c:lblAlgn val="ctr"/>
        <c:lblOffset val="100"/>
        <c:noMultiLvlLbl val="0"/>
      </c:catAx>
      <c:valAx>
        <c:axId val="30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93539"/>
        <c:axId val="98164531"/>
      </c:barChart>
      <c:catAx>
        <c:axId val="6049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531"/>
        <c:auto val="1"/>
        <c:lblAlgn val="ctr"/>
        <c:lblOffset val="100"/>
        <c:noMultiLvlLbl val="0"/>
      </c:catAx>
      <c:valAx>
        <c:axId val="9816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73335"/>
        <c:axId val="72395154"/>
      </c:barChart>
      <c:catAx>
        <c:axId val="7267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154"/>
        <c:auto val="1"/>
        <c:lblAlgn val="ctr"/>
        <c:lblOffset val="100"/>
        <c:noMultiLvlLbl val="0"/>
      </c:catAx>
      <c:valAx>
        <c:axId val="7239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25168"/>
        <c:axId val="63190079"/>
      </c:barChart>
      <c:catAx>
        <c:axId val="3872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079"/>
        <c:auto val="1"/>
        <c:lblAlgn val="ctr"/>
        <c:lblOffset val="100"/>
        <c:noMultiLvlLbl val="0"/>
      </c:catAx>
      <c:valAx>
        <c:axId val="6319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32472"/>
        <c:axId val="99018968"/>
      </c:barChart>
      <c:catAx>
        <c:axId val="8273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968"/>
        <c:auto val="1"/>
        <c:lblAlgn val="ctr"/>
        <c:lblOffset val="100"/>
        <c:noMultiLvlLbl val="0"/>
      </c:catAx>
      <c:valAx>
        <c:axId val="9901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88886"/>
        <c:axId val="66603023"/>
      </c:barChart>
      <c:catAx>
        <c:axId val="2568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023"/>
        <c:auto val="1"/>
        <c:lblAlgn val="ctr"/>
        <c:lblOffset val="100"/>
        <c:noMultiLvlLbl val="0"/>
      </c:catAx>
      <c:valAx>
        <c:axId val="6660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03869"/>
        <c:axId val="55363355"/>
      </c:barChart>
      <c:catAx>
        <c:axId val="501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355"/>
        <c:auto val="1"/>
        <c:lblAlgn val="ctr"/>
        <c:lblOffset val="100"/>
        <c:noMultiLvlLbl val="0"/>
      </c:catAx>
      <c:valAx>
        <c:axId val="5536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34773"/>
        <c:axId val="26680861"/>
      </c:barChart>
      <c:catAx>
        <c:axId val="3033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861"/>
        <c:auto val="1"/>
        <c:lblAlgn val="ctr"/>
        <c:lblOffset val="100"/>
        <c:noMultiLvlLbl val="0"/>
      </c:catAx>
      <c:valAx>
        <c:axId val="2668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