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139499"/>
        <c:axId val="6169521"/>
      </c:barChart>
      <c:catAx>
        <c:axId val="76139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521"/>
        <c:auto val="1"/>
        <c:lblAlgn val="ctr"/>
        <c:lblOffset val="100"/>
        <c:noMultiLvlLbl val="0"/>
      </c:catAx>
      <c:valAx>
        <c:axId val="6169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9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293562"/>
        <c:axId val="54826752"/>
      </c:barChart>
      <c:catAx>
        <c:axId val="32293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6752"/>
        <c:auto val="1"/>
        <c:lblAlgn val="ctr"/>
        <c:lblOffset val="100"/>
        <c:noMultiLvlLbl val="0"/>
      </c:catAx>
      <c:valAx>
        <c:axId val="54826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3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033144"/>
        <c:axId val="65769958"/>
      </c:barChart>
      <c:catAx>
        <c:axId val="51033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9958"/>
        <c:auto val="1"/>
        <c:lblAlgn val="ctr"/>
        <c:lblOffset val="100"/>
        <c:noMultiLvlLbl val="0"/>
      </c:catAx>
      <c:valAx>
        <c:axId val="65769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3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222165"/>
        <c:axId val="71752210"/>
      </c:barChart>
      <c:catAx>
        <c:axId val="45222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2210"/>
        <c:auto val="1"/>
        <c:lblAlgn val="ctr"/>
        <c:lblOffset val="100"/>
        <c:noMultiLvlLbl val="0"/>
      </c:catAx>
      <c:valAx>
        <c:axId val="71752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2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681098"/>
        <c:axId val="69680959"/>
      </c:barChart>
      <c:catAx>
        <c:axId val="41681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0959"/>
        <c:auto val="1"/>
        <c:lblAlgn val="ctr"/>
        <c:lblOffset val="100"/>
        <c:noMultiLvlLbl val="0"/>
      </c:catAx>
      <c:valAx>
        <c:axId val="69680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1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165756"/>
        <c:axId val="2981755"/>
      </c:barChart>
      <c:catAx>
        <c:axId val="73165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755"/>
        <c:auto val="1"/>
        <c:lblAlgn val="ctr"/>
        <c:lblOffset val="100"/>
        <c:noMultiLvlLbl val="0"/>
      </c:catAx>
      <c:valAx>
        <c:axId val="2981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5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009904"/>
        <c:axId val="12334465"/>
      </c:barChart>
      <c:catAx>
        <c:axId val="13009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4465"/>
        <c:auto val="1"/>
        <c:lblAlgn val="ctr"/>
        <c:lblOffset val="100"/>
        <c:noMultiLvlLbl val="0"/>
      </c:catAx>
      <c:valAx>
        <c:axId val="12334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9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074011"/>
        <c:axId val="42605732"/>
      </c:barChart>
      <c:catAx>
        <c:axId val="97074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5732"/>
        <c:auto val="1"/>
        <c:lblAlgn val="ctr"/>
        <c:lblOffset val="100"/>
        <c:noMultiLvlLbl val="0"/>
      </c:catAx>
      <c:valAx>
        <c:axId val="42605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4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044157"/>
        <c:axId val="21514086"/>
      </c:barChart>
      <c:catAx>
        <c:axId val="24044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4086"/>
        <c:auto val="1"/>
        <c:lblAlgn val="ctr"/>
        <c:lblOffset val="100"/>
        <c:noMultiLvlLbl val="0"/>
      </c:catAx>
      <c:valAx>
        <c:axId val="21514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4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150979"/>
        <c:axId val="26423874"/>
      </c:barChart>
      <c:catAx>
        <c:axId val="61150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3874"/>
        <c:auto val="1"/>
        <c:lblAlgn val="ctr"/>
        <c:lblOffset val="100"/>
        <c:noMultiLvlLbl val="0"/>
      </c:catAx>
      <c:valAx>
        <c:axId val="26423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0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732119"/>
        <c:axId val="31961158"/>
      </c:barChart>
      <c:catAx>
        <c:axId val="51732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1158"/>
        <c:auto val="1"/>
        <c:lblAlgn val="ctr"/>
        <c:lblOffset val="100"/>
        <c:noMultiLvlLbl val="0"/>
      </c:catAx>
      <c:valAx>
        <c:axId val="31961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2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2518"/>
        <c:axId val="84491527"/>
      </c:barChart>
      <c:catAx>
        <c:axId val="492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1527"/>
        <c:auto val="1"/>
        <c:lblAlgn val="ctr"/>
        <c:lblOffset val="100"/>
        <c:noMultiLvlLbl val="0"/>
      </c:catAx>
      <c:valAx>
        <c:axId val="84491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354487"/>
        <c:axId val="16981672"/>
      </c:barChart>
      <c:catAx>
        <c:axId val="38354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1672"/>
        <c:auto val="1"/>
        <c:lblAlgn val="ctr"/>
        <c:lblOffset val="100"/>
        <c:noMultiLvlLbl val="0"/>
      </c:catAx>
      <c:valAx>
        <c:axId val="16981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4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135495"/>
        <c:axId val="60801719"/>
      </c:barChart>
      <c:catAx>
        <c:axId val="63135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1719"/>
        <c:auto val="1"/>
        <c:lblAlgn val="ctr"/>
        <c:lblOffset val="100"/>
        <c:noMultiLvlLbl val="0"/>
      </c:catAx>
      <c:valAx>
        <c:axId val="60801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5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725359"/>
        <c:axId val="32039022"/>
      </c:barChart>
      <c:catAx>
        <c:axId val="60725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9022"/>
        <c:auto val="1"/>
        <c:lblAlgn val="ctr"/>
        <c:lblOffset val="100"/>
        <c:noMultiLvlLbl val="0"/>
      </c:catAx>
      <c:valAx>
        <c:axId val="32039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5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559717"/>
        <c:axId val="88272911"/>
      </c:barChart>
      <c:catAx>
        <c:axId val="76559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2911"/>
        <c:auto val="1"/>
        <c:lblAlgn val="ctr"/>
        <c:lblOffset val="100"/>
        <c:noMultiLvlLbl val="0"/>
      </c:catAx>
      <c:valAx>
        <c:axId val="88272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9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445912"/>
        <c:axId val="34033894"/>
      </c:barChart>
      <c:catAx>
        <c:axId val="67445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3894"/>
        <c:auto val="1"/>
        <c:lblAlgn val="ctr"/>
        <c:lblOffset val="100"/>
        <c:noMultiLvlLbl val="0"/>
      </c:catAx>
      <c:valAx>
        <c:axId val="34033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5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556898"/>
        <c:axId val="84309494"/>
      </c:barChart>
      <c:catAx>
        <c:axId val="60556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9494"/>
        <c:auto val="1"/>
        <c:lblAlgn val="ctr"/>
        <c:lblOffset val="100"/>
        <c:noMultiLvlLbl val="0"/>
      </c:catAx>
      <c:valAx>
        <c:axId val="84309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6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