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93158"/>
        <c:axId val="27844139"/>
      </c:scatterChart>
      <c:valAx>
        <c:axId val="12393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4139"/>
        <c:crossesAt val="0"/>
        <c:crossBetween val="midCat"/>
      </c:valAx>
      <c:valAx>
        <c:axId val="27844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98719"/>
        <c:axId val="37497541"/>
      </c:scatterChart>
      <c:valAx>
        <c:axId val="13098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7541"/>
        <c:crossesAt val="0"/>
        <c:crossBetween val="midCat"/>
      </c:valAx>
      <c:valAx>
        <c:axId val="37497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8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27927"/>
        <c:axId val="65779810"/>
      </c:scatterChart>
      <c:valAx>
        <c:axId val="60227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9810"/>
        <c:crossesAt val="0"/>
        <c:crossBetween val="midCat"/>
      </c:valAx>
      <c:valAx>
        <c:axId val="65779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7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173416"/>
        <c:axId val="78089792"/>
      </c:scatterChart>
      <c:valAx>
        <c:axId val="27173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9792"/>
        <c:crossesAt val="0"/>
        <c:crossBetween val="midCat"/>
      </c:valAx>
      <c:valAx>
        <c:axId val="78089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3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