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95631"/>
        <c:axId val="35967445"/>
      </c:scatterChart>
      <c:valAx>
        <c:axId val="9209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445"/>
        <c:crossesAt val="0"/>
        <c:crossBetween val="midCat"/>
      </c:valAx>
      <c:valAx>
        <c:axId val="3596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16392"/>
        <c:axId val="20148206"/>
      </c:scatterChart>
      <c:valAx>
        <c:axId val="5451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206"/>
        <c:crossesAt val="0"/>
        <c:crossBetween val="midCat"/>
      </c:valAx>
      <c:valAx>
        <c:axId val="2014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73221"/>
        <c:axId val="52316931"/>
      </c:scatterChart>
      <c:valAx>
        <c:axId val="5557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931"/>
        <c:crossesAt val="0"/>
        <c:crossBetween val="midCat"/>
      </c:valAx>
      <c:valAx>
        <c:axId val="5231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64955"/>
        <c:axId val="10129480"/>
      </c:scatterChart>
      <c:valAx>
        <c:axId val="5726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480"/>
        <c:crossesAt val="0"/>
        <c:crossBetween val="midCat"/>
      </c:valAx>
      <c:valAx>
        <c:axId val="1012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