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63639"/>
        <c:axId val="48318211"/>
      </c:barChart>
      <c:catAx>
        <c:axId val="5696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211"/>
        <c:auto val="1"/>
        <c:lblAlgn val="ctr"/>
        <c:lblOffset val="100"/>
        <c:noMultiLvlLbl val="0"/>
      </c:catAx>
      <c:valAx>
        <c:axId val="483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29170"/>
        <c:axId val="33975369"/>
      </c:barChart>
      <c:catAx>
        <c:axId val="6712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369"/>
        <c:auto val="1"/>
        <c:lblAlgn val="ctr"/>
        <c:lblOffset val="100"/>
        <c:noMultiLvlLbl val="0"/>
      </c:catAx>
      <c:valAx>
        <c:axId val="339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1624"/>
        <c:axId val="91335314"/>
      </c:barChart>
      <c:catAx>
        <c:axId val="174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314"/>
        <c:auto val="1"/>
        <c:lblAlgn val="ctr"/>
        <c:lblOffset val="100"/>
        <c:noMultiLvlLbl val="0"/>
      </c:catAx>
      <c:valAx>
        <c:axId val="9133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7021"/>
        <c:axId val="77882406"/>
      </c:barChart>
      <c:catAx>
        <c:axId val="387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406"/>
        <c:auto val="1"/>
        <c:lblAlgn val="ctr"/>
        <c:lblOffset val="100"/>
        <c:noMultiLvlLbl val="0"/>
      </c:catAx>
      <c:valAx>
        <c:axId val="778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54132"/>
        <c:axId val="35123558"/>
      </c:barChart>
      <c:catAx>
        <c:axId val="3705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558"/>
        <c:auto val="1"/>
        <c:lblAlgn val="ctr"/>
        <c:lblOffset val="100"/>
        <c:noMultiLvlLbl val="0"/>
      </c:catAx>
      <c:valAx>
        <c:axId val="3512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10344"/>
        <c:axId val="15642170"/>
      </c:barChart>
      <c:catAx>
        <c:axId val="3791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170"/>
        <c:auto val="1"/>
        <c:lblAlgn val="ctr"/>
        <c:lblOffset val="100"/>
        <c:noMultiLvlLbl val="0"/>
      </c:catAx>
      <c:valAx>
        <c:axId val="1564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07743"/>
        <c:axId val="29362849"/>
      </c:barChart>
      <c:catAx>
        <c:axId val="5590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849"/>
        <c:auto val="1"/>
        <c:lblAlgn val="ctr"/>
        <c:lblOffset val="100"/>
        <c:noMultiLvlLbl val="0"/>
      </c:catAx>
      <c:valAx>
        <c:axId val="293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54783"/>
        <c:axId val="10725829"/>
      </c:barChart>
      <c:catAx>
        <c:axId val="5155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829"/>
        <c:auto val="1"/>
        <c:lblAlgn val="ctr"/>
        <c:lblOffset val="100"/>
        <c:noMultiLvlLbl val="0"/>
      </c:catAx>
      <c:valAx>
        <c:axId val="1072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5999"/>
        <c:axId val="40953310"/>
      </c:barChart>
      <c:catAx>
        <c:axId val="799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310"/>
        <c:auto val="1"/>
        <c:lblAlgn val="ctr"/>
        <c:lblOffset val="100"/>
        <c:noMultiLvlLbl val="0"/>
      </c:catAx>
      <c:valAx>
        <c:axId val="409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9471"/>
        <c:axId val="18902862"/>
      </c:barChart>
      <c:catAx>
        <c:axId val="484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862"/>
        <c:auto val="1"/>
        <c:lblAlgn val="ctr"/>
        <c:lblOffset val="100"/>
        <c:noMultiLvlLbl val="0"/>
      </c:catAx>
      <c:valAx>
        <c:axId val="1890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37935"/>
        <c:axId val="66441413"/>
      </c:barChart>
      <c:catAx>
        <c:axId val="7053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413"/>
        <c:auto val="1"/>
        <c:lblAlgn val="ctr"/>
        <c:lblOffset val="100"/>
        <c:noMultiLvlLbl val="0"/>
      </c:catAx>
      <c:valAx>
        <c:axId val="664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82687"/>
        <c:axId val="71023837"/>
      </c:barChart>
      <c:catAx>
        <c:axId val="9198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837"/>
        <c:auto val="1"/>
        <c:lblAlgn val="ctr"/>
        <c:lblOffset val="100"/>
        <c:noMultiLvlLbl val="0"/>
      </c:catAx>
      <c:valAx>
        <c:axId val="710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67820"/>
        <c:axId val="14606530"/>
      </c:barChart>
      <c:catAx>
        <c:axId val="7006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530"/>
        <c:auto val="1"/>
        <c:lblAlgn val="ctr"/>
        <c:lblOffset val="100"/>
        <c:noMultiLvlLbl val="0"/>
      </c:catAx>
      <c:valAx>
        <c:axId val="146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78053"/>
        <c:axId val="14552904"/>
      </c:barChart>
      <c:catAx>
        <c:axId val="3357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904"/>
        <c:auto val="1"/>
        <c:lblAlgn val="ctr"/>
        <c:lblOffset val="100"/>
        <c:noMultiLvlLbl val="0"/>
      </c:catAx>
      <c:valAx>
        <c:axId val="145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20896"/>
        <c:axId val="34888529"/>
      </c:barChart>
      <c:catAx>
        <c:axId val="6432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529"/>
        <c:auto val="1"/>
        <c:lblAlgn val="ctr"/>
        <c:lblOffset val="100"/>
        <c:noMultiLvlLbl val="0"/>
      </c:catAx>
      <c:valAx>
        <c:axId val="3488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39334"/>
        <c:axId val="9950570"/>
      </c:barChart>
      <c:catAx>
        <c:axId val="5873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70"/>
        <c:auto val="1"/>
        <c:lblAlgn val="ctr"/>
        <c:lblOffset val="100"/>
        <c:noMultiLvlLbl val="0"/>
      </c:catAx>
      <c:valAx>
        <c:axId val="99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39344"/>
        <c:axId val="62591207"/>
      </c:barChart>
      <c:catAx>
        <c:axId val="1643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207"/>
        <c:auto val="1"/>
        <c:lblAlgn val="ctr"/>
        <c:lblOffset val="100"/>
        <c:noMultiLvlLbl val="0"/>
      </c:catAx>
      <c:valAx>
        <c:axId val="625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96499"/>
        <c:axId val="99923693"/>
      </c:barChart>
      <c:catAx>
        <c:axId val="9219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693"/>
        <c:auto val="1"/>
        <c:lblAlgn val="ctr"/>
        <c:lblOffset val="100"/>
        <c:noMultiLvlLbl val="0"/>
      </c:catAx>
      <c:valAx>
        <c:axId val="999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