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66858"/>
        <c:axId val="51257262"/>
      </c:scatterChart>
      <c:valAx>
        <c:axId val="2726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262"/>
        <c:crossesAt val="0"/>
        <c:crossBetween val="midCat"/>
      </c:valAx>
      <c:valAx>
        <c:axId val="5125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56884"/>
        <c:axId val="49903636"/>
      </c:scatterChart>
      <c:valAx>
        <c:axId val="9685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636"/>
        <c:crossesAt val="0"/>
        <c:crossBetween val="midCat"/>
      </c:valAx>
      <c:valAx>
        <c:axId val="4990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45991"/>
        <c:axId val="91971276"/>
      </c:scatterChart>
      <c:valAx>
        <c:axId val="6004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276"/>
        <c:crossesAt val="0"/>
        <c:crossBetween val="midCat"/>
      </c:valAx>
      <c:valAx>
        <c:axId val="9197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82119"/>
        <c:axId val="77652514"/>
      </c:scatterChart>
      <c:valAx>
        <c:axId val="97082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514"/>
        <c:crossesAt val="0"/>
        <c:crossBetween val="midCat"/>
      </c:valAx>
      <c:valAx>
        <c:axId val="7765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