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17169"/>
        <c:axId val="27143803"/>
      </c:barChart>
      <c:catAx>
        <c:axId val="901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803"/>
        <c:auto val="1"/>
        <c:lblAlgn val="ctr"/>
        <c:lblOffset val="100"/>
        <c:noMultiLvlLbl val="0"/>
      </c:catAx>
      <c:valAx>
        <c:axId val="271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28853"/>
        <c:axId val="49897163"/>
      </c:barChart>
      <c:catAx>
        <c:axId val="8872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163"/>
        <c:auto val="1"/>
        <c:lblAlgn val="ctr"/>
        <c:lblOffset val="100"/>
        <c:noMultiLvlLbl val="0"/>
      </c:catAx>
      <c:valAx>
        <c:axId val="498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21262"/>
        <c:axId val="78534320"/>
      </c:barChart>
      <c:catAx>
        <c:axId val="5112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320"/>
        <c:auto val="1"/>
        <c:lblAlgn val="ctr"/>
        <c:lblOffset val="100"/>
        <c:noMultiLvlLbl val="0"/>
      </c:catAx>
      <c:valAx>
        <c:axId val="785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80711"/>
        <c:axId val="71127058"/>
      </c:barChart>
      <c:catAx>
        <c:axId val="9568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058"/>
        <c:auto val="1"/>
        <c:lblAlgn val="ctr"/>
        <c:lblOffset val="100"/>
        <c:noMultiLvlLbl val="0"/>
      </c:catAx>
      <c:valAx>
        <c:axId val="7112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84028"/>
        <c:axId val="11963147"/>
      </c:barChart>
      <c:catAx>
        <c:axId val="4658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147"/>
        <c:auto val="1"/>
        <c:lblAlgn val="ctr"/>
        <c:lblOffset val="100"/>
        <c:noMultiLvlLbl val="0"/>
      </c:catAx>
      <c:valAx>
        <c:axId val="1196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1228"/>
        <c:axId val="52155920"/>
      </c:barChart>
      <c:catAx>
        <c:axId val="5185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920"/>
        <c:auto val="1"/>
        <c:lblAlgn val="ctr"/>
        <c:lblOffset val="100"/>
        <c:noMultiLvlLbl val="0"/>
      </c:catAx>
      <c:valAx>
        <c:axId val="521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33887"/>
        <c:axId val="35530078"/>
      </c:barChart>
      <c:catAx>
        <c:axId val="4203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078"/>
        <c:auto val="1"/>
        <c:lblAlgn val="ctr"/>
        <c:lblOffset val="100"/>
        <c:noMultiLvlLbl val="0"/>
      </c:catAx>
      <c:valAx>
        <c:axId val="355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0190"/>
        <c:axId val="17652948"/>
      </c:barChart>
      <c:catAx>
        <c:axId val="7036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948"/>
        <c:auto val="1"/>
        <c:lblAlgn val="ctr"/>
        <c:lblOffset val="100"/>
        <c:noMultiLvlLbl val="0"/>
      </c:catAx>
      <c:valAx>
        <c:axId val="1765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95116"/>
        <c:axId val="73464800"/>
      </c:barChart>
      <c:catAx>
        <c:axId val="571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800"/>
        <c:auto val="1"/>
        <c:lblAlgn val="ctr"/>
        <c:lblOffset val="100"/>
        <c:noMultiLvlLbl val="0"/>
      </c:catAx>
      <c:valAx>
        <c:axId val="734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26002"/>
        <c:axId val="4260284"/>
      </c:barChart>
      <c:catAx>
        <c:axId val="9652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84"/>
        <c:auto val="1"/>
        <c:lblAlgn val="ctr"/>
        <c:lblOffset val="100"/>
        <c:noMultiLvlLbl val="0"/>
      </c:catAx>
      <c:valAx>
        <c:axId val="426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63924"/>
        <c:axId val="46052006"/>
      </c:barChart>
      <c:catAx>
        <c:axId val="4516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006"/>
        <c:auto val="1"/>
        <c:lblAlgn val="ctr"/>
        <c:lblOffset val="100"/>
        <c:noMultiLvlLbl val="0"/>
      </c:catAx>
      <c:valAx>
        <c:axId val="460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73901"/>
        <c:axId val="57787347"/>
      </c:barChart>
      <c:catAx>
        <c:axId val="8977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347"/>
        <c:auto val="1"/>
        <c:lblAlgn val="ctr"/>
        <c:lblOffset val="100"/>
        <c:noMultiLvlLbl val="0"/>
      </c:catAx>
      <c:valAx>
        <c:axId val="5778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71154"/>
        <c:axId val="56235979"/>
      </c:barChart>
      <c:catAx>
        <c:axId val="3757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979"/>
        <c:auto val="1"/>
        <c:lblAlgn val="ctr"/>
        <c:lblOffset val="100"/>
        <c:noMultiLvlLbl val="0"/>
      </c:catAx>
      <c:valAx>
        <c:axId val="5623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11788"/>
        <c:axId val="12394730"/>
      </c:barChart>
      <c:catAx>
        <c:axId val="4501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730"/>
        <c:auto val="1"/>
        <c:lblAlgn val="ctr"/>
        <c:lblOffset val="100"/>
        <c:noMultiLvlLbl val="0"/>
      </c:catAx>
      <c:valAx>
        <c:axId val="123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51837"/>
        <c:axId val="53001323"/>
      </c:barChart>
      <c:catAx>
        <c:axId val="3905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323"/>
        <c:auto val="1"/>
        <c:lblAlgn val="ctr"/>
        <c:lblOffset val="100"/>
        <c:noMultiLvlLbl val="0"/>
      </c:catAx>
      <c:valAx>
        <c:axId val="5300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35908"/>
        <c:axId val="68608924"/>
      </c:barChart>
      <c:catAx>
        <c:axId val="1123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924"/>
        <c:auto val="1"/>
        <c:lblAlgn val="ctr"/>
        <c:lblOffset val="100"/>
        <c:noMultiLvlLbl val="0"/>
      </c:catAx>
      <c:valAx>
        <c:axId val="686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21105"/>
        <c:axId val="64715193"/>
      </c:barChart>
      <c:catAx>
        <c:axId val="7862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5193"/>
        <c:auto val="1"/>
        <c:lblAlgn val="ctr"/>
        <c:lblOffset val="100"/>
        <c:noMultiLvlLbl val="0"/>
      </c:catAx>
      <c:valAx>
        <c:axId val="647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43660"/>
        <c:axId val="27211420"/>
      </c:barChart>
      <c:catAx>
        <c:axId val="4384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420"/>
        <c:auto val="1"/>
        <c:lblAlgn val="ctr"/>
        <c:lblOffset val="100"/>
        <c:noMultiLvlLbl val="0"/>
      </c:catAx>
      <c:valAx>
        <c:axId val="272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