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626"/>
        <c:axId val="50994066"/>
      </c:scatterChart>
      <c:valAx>
        <c:axId val="886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66"/>
        <c:crossesAt val="0"/>
        <c:crossBetween val="midCat"/>
      </c:valAx>
      <c:valAx>
        <c:axId val="5099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1362"/>
        <c:axId val="25912846"/>
      </c:scatterChart>
      <c:valAx>
        <c:axId val="4935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46"/>
        <c:crossesAt val="0"/>
        <c:crossBetween val="midCat"/>
      </c:valAx>
      <c:valAx>
        <c:axId val="2591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9963"/>
        <c:axId val="27530015"/>
      </c:scatterChart>
      <c:valAx>
        <c:axId val="9867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015"/>
        <c:crossesAt val="0"/>
        <c:crossBetween val="midCat"/>
      </c:valAx>
      <c:valAx>
        <c:axId val="2753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3517"/>
        <c:axId val="10264889"/>
      </c:scatterChart>
      <c:valAx>
        <c:axId val="6208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89"/>
        <c:crossesAt val="0"/>
        <c:crossBetween val="midCat"/>
      </c:valAx>
      <c:valAx>
        <c:axId val="1026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