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71832"/>
        <c:axId val="20817694"/>
      </c:barChart>
      <c:catAx>
        <c:axId val="4377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694"/>
        <c:auto val="1"/>
        <c:lblAlgn val="ctr"/>
        <c:lblOffset val="100"/>
        <c:noMultiLvlLbl val="0"/>
      </c:catAx>
      <c:valAx>
        <c:axId val="2081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34083"/>
        <c:axId val="55907039"/>
      </c:barChart>
      <c:catAx>
        <c:axId val="8353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039"/>
        <c:auto val="1"/>
        <c:lblAlgn val="ctr"/>
        <c:lblOffset val="100"/>
        <c:noMultiLvlLbl val="0"/>
      </c:catAx>
      <c:valAx>
        <c:axId val="5590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46960"/>
        <c:axId val="32183693"/>
      </c:barChart>
      <c:catAx>
        <c:axId val="5374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693"/>
        <c:auto val="1"/>
        <c:lblAlgn val="ctr"/>
        <c:lblOffset val="100"/>
        <c:noMultiLvlLbl val="0"/>
      </c:catAx>
      <c:valAx>
        <c:axId val="3218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85701"/>
        <c:axId val="92984527"/>
      </c:barChart>
      <c:catAx>
        <c:axId val="8028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527"/>
        <c:auto val="1"/>
        <c:lblAlgn val="ctr"/>
        <c:lblOffset val="100"/>
        <c:noMultiLvlLbl val="0"/>
      </c:catAx>
      <c:valAx>
        <c:axId val="9298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23637"/>
        <c:axId val="79220015"/>
      </c:barChart>
      <c:catAx>
        <c:axId val="9312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015"/>
        <c:auto val="1"/>
        <c:lblAlgn val="ctr"/>
        <c:lblOffset val="100"/>
        <c:noMultiLvlLbl val="0"/>
      </c:catAx>
      <c:valAx>
        <c:axId val="7922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19320"/>
        <c:axId val="36198561"/>
      </c:barChart>
      <c:catAx>
        <c:axId val="2701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561"/>
        <c:auto val="1"/>
        <c:lblAlgn val="ctr"/>
        <c:lblOffset val="100"/>
        <c:noMultiLvlLbl val="0"/>
      </c:catAx>
      <c:valAx>
        <c:axId val="3619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48477"/>
        <c:axId val="21512200"/>
      </c:barChart>
      <c:catAx>
        <c:axId val="1504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200"/>
        <c:auto val="1"/>
        <c:lblAlgn val="ctr"/>
        <c:lblOffset val="100"/>
        <c:noMultiLvlLbl val="0"/>
      </c:catAx>
      <c:valAx>
        <c:axId val="2151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059111"/>
        <c:axId val="3508177"/>
      </c:barChart>
      <c:catAx>
        <c:axId val="6405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77"/>
        <c:auto val="1"/>
        <c:lblAlgn val="ctr"/>
        <c:lblOffset val="100"/>
        <c:noMultiLvlLbl val="0"/>
      </c:catAx>
      <c:valAx>
        <c:axId val="350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51153"/>
        <c:axId val="13782205"/>
      </c:barChart>
      <c:catAx>
        <c:axId val="1465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205"/>
        <c:auto val="1"/>
        <c:lblAlgn val="ctr"/>
        <c:lblOffset val="100"/>
        <c:noMultiLvlLbl val="0"/>
      </c:catAx>
      <c:valAx>
        <c:axId val="1378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85788"/>
        <c:axId val="56349226"/>
      </c:barChart>
      <c:catAx>
        <c:axId val="7038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226"/>
        <c:auto val="1"/>
        <c:lblAlgn val="ctr"/>
        <c:lblOffset val="100"/>
        <c:noMultiLvlLbl val="0"/>
      </c:catAx>
      <c:valAx>
        <c:axId val="5634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53937"/>
        <c:axId val="78973829"/>
      </c:barChart>
      <c:catAx>
        <c:axId val="9655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829"/>
        <c:auto val="1"/>
        <c:lblAlgn val="ctr"/>
        <c:lblOffset val="100"/>
        <c:noMultiLvlLbl val="0"/>
      </c:catAx>
      <c:valAx>
        <c:axId val="7897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88027"/>
        <c:axId val="67552320"/>
      </c:barChart>
      <c:catAx>
        <c:axId val="3418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320"/>
        <c:auto val="1"/>
        <c:lblAlgn val="ctr"/>
        <c:lblOffset val="100"/>
        <c:noMultiLvlLbl val="0"/>
      </c:catAx>
      <c:valAx>
        <c:axId val="6755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11284"/>
        <c:axId val="25875582"/>
      </c:barChart>
      <c:catAx>
        <c:axId val="8811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582"/>
        <c:auto val="1"/>
        <c:lblAlgn val="ctr"/>
        <c:lblOffset val="100"/>
        <c:noMultiLvlLbl val="0"/>
      </c:catAx>
      <c:valAx>
        <c:axId val="2587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66214"/>
        <c:axId val="85535561"/>
      </c:barChart>
      <c:catAx>
        <c:axId val="5756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5561"/>
        <c:auto val="1"/>
        <c:lblAlgn val="ctr"/>
        <c:lblOffset val="100"/>
        <c:noMultiLvlLbl val="0"/>
      </c:catAx>
      <c:valAx>
        <c:axId val="8553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41837"/>
        <c:axId val="90560736"/>
      </c:barChart>
      <c:catAx>
        <c:axId val="8654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736"/>
        <c:auto val="1"/>
        <c:lblAlgn val="ctr"/>
        <c:lblOffset val="100"/>
        <c:noMultiLvlLbl val="0"/>
      </c:catAx>
      <c:valAx>
        <c:axId val="9056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15709"/>
        <c:axId val="74227429"/>
      </c:barChart>
      <c:catAx>
        <c:axId val="4461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429"/>
        <c:auto val="1"/>
        <c:lblAlgn val="ctr"/>
        <c:lblOffset val="100"/>
        <c:noMultiLvlLbl val="0"/>
      </c:catAx>
      <c:valAx>
        <c:axId val="7422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44329"/>
        <c:axId val="87738680"/>
      </c:barChart>
      <c:catAx>
        <c:axId val="4654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680"/>
        <c:auto val="1"/>
        <c:lblAlgn val="ctr"/>
        <c:lblOffset val="100"/>
        <c:noMultiLvlLbl val="0"/>
      </c:catAx>
      <c:valAx>
        <c:axId val="8773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31296"/>
        <c:axId val="37341113"/>
      </c:barChart>
      <c:catAx>
        <c:axId val="5163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113"/>
        <c:auto val="1"/>
        <c:lblAlgn val="ctr"/>
        <c:lblOffset val="100"/>
        <c:noMultiLvlLbl val="0"/>
      </c:catAx>
      <c:valAx>
        <c:axId val="3734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