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20360"/>
        <c:axId val="47261540"/>
      </c:barChart>
      <c:catAx>
        <c:axId val="6092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540"/>
        <c:auto val="1"/>
        <c:lblAlgn val="ctr"/>
        <c:lblOffset val="100"/>
        <c:noMultiLvlLbl val="0"/>
      </c:catAx>
      <c:valAx>
        <c:axId val="4726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41588"/>
        <c:axId val="76733477"/>
      </c:barChart>
      <c:catAx>
        <c:axId val="3124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477"/>
        <c:auto val="1"/>
        <c:lblAlgn val="ctr"/>
        <c:lblOffset val="100"/>
        <c:noMultiLvlLbl val="0"/>
      </c:catAx>
      <c:valAx>
        <c:axId val="7673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30317"/>
        <c:axId val="61589285"/>
      </c:barChart>
      <c:catAx>
        <c:axId val="3233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285"/>
        <c:auto val="1"/>
        <c:lblAlgn val="ctr"/>
        <c:lblOffset val="100"/>
        <c:noMultiLvlLbl val="0"/>
      </c:catAx>
      <c:valAx>
        <c:axId val="6158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79412"/>
        <c:axId val="91288837"/>
      </c:barChart>
      <c:catAx>
        <c:axId val="8237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837"/>
        <c:auto val="1"/>
        <c:lblAlgn val="ctr"/>
        <c:lblOffset val="100"/>
        <c:noMultiLvlLbl val="0"/>
      </c:catAx>
      <c:valAx>
        <c:axId val="9128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19742"/>
        <c:axId val="49008050"/>
      </c:barChart>
      <c:catAx>
        <c:axId val="4011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050"/>
        <c:auto val="1"/>
        <c:lblAlgn val="ctr"/>
        <c:lblOffset val="100"/>
        <c:noMultiLvlLbl val="0"/>
      </c:catAx>
      <c:valAx>
        <c:axId val="4900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31638"/>
        <c:axId val="60749762"/>
      </c:barChart>
      <c:catAx>
        <c:axId val="5963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762"/>
        <c:auto val="1"/>
        <c:lblAlgn val="ctr"/>
        <c:lblOffset val="100"/>
        <c:noMultiLvlLbl val="0"/>
      </c:catAx>
      <c:valAx>
        <c:axId val="6074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03067"/>
        <c:axId val="95775892"/>
      </c:barChart>
      <c:catAx>
        <c:axId val="7610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5892"/>
        <c:auto val="1"/>
        <c:lblAlgn val="ctr"/>
        <c:lblOffset val="100"/>
        <c:noMultiLvlLbl val="0"/>
      </c:catAx>
      <c:valAx>
        <c:axId val="9577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48789"/>
        <c:axId val="59281727"/>
      </c:barChart>
      <c:catAx>
        <c:axId val="7914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727"/>
        <c:auto val="1"/>
        <c:lblAlgn val="ctr"/>
        <c:lblOffset val="100"/>
        <c:noMultiLvlLbl val="0"/>
      </c:catAx>
      <c:valAx>
        <c:axId val="5928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30692"/>
        <c:axId val="26174615"/>
      </c:barChart>
      <c:catAx>
        <c:axId val="3343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615"/>
        <c:auto val="1"/>
        <c:lblAlgn val="ctr"/>
        <c:lblOffset val="100"/>
        <c:noMultiLvlLbl val="0"/>
      </c:catAx>
      <c:valAx>
        <c:axId val="2617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15292"/>
        <c:axId val="72890151"/>
      </c:barChart>
      <c:catAx>
        <c:axId val="3991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151"/>
        <c:auto val="1"/>
        <c:lblAlgn val="ctr"/>
        <c:lblOffset val="100"/>
        <c:noMultiLvlLbl val="0"/>
      </c:catAx>
      <c:valAx>
        <c:axId val="7289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08"/>
        <c:axId val="50187506"/>
      </c:barChart>
      <c:catAx>
        <c:axId val="3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506"/>
        <c:auto val="1"/>
        <c:lblAlgn val="ctr"/>
        <c:lblOffset val="100"/>
        <c:noMultiLvlLbl val="0"/>
      </c:catAx>
      <c:valAx>
        <c:axId val="5018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29679"/>
        <c:axId val="3168605"/>
      </c:barChart>
      <c:catAx>
        <c:axId val="8002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05"/>
        <c:auto val="1"/>
        <c:lblAlgn val="ctr"/>
        <c:lblOffset val="100"/>
        <c:noMultiLvlLbl val="0"/>
      </c:catAx>
      <c:valAx>
        <c:axId val="316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70796"/>
        <c:axId val="80779647"/>
      </c:barChart>
      <c:catAx>
        <c:axId val="8837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647"/>
        <c:auto val="1"/>
        <c:lblAlgn val="ctr"/>
        <c:lblOffset val="100"/>
        <c:noMultiLvlLbl val="0"/>
      </c:catAx>
      <c:valAx>
        <c:axId val="8077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69129"/>
        <c:axId val="32355308"/>
      </c:barChart>
      <c:catAx>
        <c:axId val="9756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308"/>
        <c:auto val="1"/>
        <c:lblAlgn val="ctr"/>
        <c:lblOffset val="100"/>
        <c:noMultiLvlLbl val="0"/>
      </c:catAx>
      <c:valAx>
        <c:axId val="3235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67518"/>
        <c:axId val="58774735"/>
      </c:barChart>
      <c:catAx>
        <c:axId val="2416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735"/>
        <c:auto val="1"/>
        <c:lblAlgn val="ctr"/>
        <c:lblOffset val="100"/>
        <c:noMultiLvlLbl val="0"/>
      </c:catAx>
      <c:valAx>
        <c:axId val="5877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70541"/>
        <c:axId val="19300072"/>
      </c:barChart>
      <c:catAx>
        <c:axId val="2747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072"/>
        <c:auto val="1"/>
        <c:lblAlgn val="ctr"/>
        <c:lblOffset val="100"/>
        <c:noMultiLvlLbl val="0"/>
      </c:catAx>
      <c:valAx>
        <c:axId val="1930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44419"/>
        <c:axId val="11727346"/>
      </c:barChart>
      <c:catAx>
        <c:axId val="6684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346"/>
        <c:auto val="1"/>
        <c:lblAlgn val="ctr"/>
        <c:lblOffset val="100"/>
        <c:noMultiLvlLbl val="0"/>
      </c:catAx>
      <c:valAx>
        <c:axId val="1172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63123"/>
        <c:axId val="97239161"/>
      </c:barChart>
      <c:catAx>
        <c:axId val="1516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161"/>
        <c:auto val="1"/>
        <c:lblAlgn val="ctr"/>
        <c:lblOffset val="100"/>
        <c:noMultiLvlLbl val="0"/>
      </c:catAx>
      <c:valAx>
        <c:axId val="9723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