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45912"/>
        <c:axId val="20213141"/>
      </c:scatterChart>
      <c:valAx>
        <c:axId val="1214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141"/>
        <c:crossesAt val="0"/>
        <c:crossBetween val="midCat"/>
      </c:valAx>
      <c:valAx>
        <c:axId val="2021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08059"/>
        <c:axId val="33041965"/>
      </c:scatterChart>
      <c:valAx>
        <c:axId val="8680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965"/>
        <c:crossesAt val="0"/>
        <c:crossBetween val="midCat"/>
      </c:valAx>
      <c:valAx>
        <c:axId val="3304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45832"/>
        <c:axId val="92018579"/>
      </c:scatterChart>
      <c:valAx>
        <c:axId val="5994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579"/>
        <c:crossesAt val="0"/>
        <c:crossBetween val="midCat"/>
      </c:valAx>
      <c:valAx>
        <c:axId val="9201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23893"/>
        <c:axId val="16819668"/>
      </c:scatterChart>
      <c:valAx>
        <c:axId val="1502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668"/>
        <c:crossesAt val="0"/>
        <c:crossBetween val="midCat"/>
      </c:valAx>
      <c:valAx>
        <c:axId val="1681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