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3137729"/>
        <c:axId val="83231870"/>
      </c:scatterChart>
      <c:valAx>
        <c:axId val="2313772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231870"/>
        <c:crossesAt val="0"/>
        <c:crossBetween val="midCat"/>
      </c:valAx>
      <c:valAx>
        <c:axId val="832318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13772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