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61376"/>
        <c:axId val="47997393"/>
      </c:scatterChart>
      <c:valAx>
        <c:axId val="24361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93"/>
        <c:crossesAt val="0"/>
        <c:crossBetween val="midCat"/>
      </c:valAx>
      <c:valAx>
        <c:axId val="4799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61467"/>
        <c:axId val="81034876"/>
      </c:scatterChart>
      <c:valAx>
        <c:axId val="84661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76"/>
        <c:crossesAt val="0"/>
        <c:crossBetween val="midCat"/>
      </c:valAx>
      <c:valAx>
        <c:axId val="81034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