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6582937"/>
        <c:axId val="55789831"/>
      </c:scatterChart>
      <c:valAx>
        <c:axId val="3658293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789831"/>
        <c:crossesAt val="0"/>
        <c:crossBetween val="midCat"/>
      </c:valAx>
      <c:valAx>
        <c:axId val="557898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58293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