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77635"/>
        <c:axId val="18874240"/>
      </c:scatterChart>
      <c:valAx>
        <c:axId val="15677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240"/>
        <c:crossesAt val="0"/>
        <c:crossBetween val="midCat"/>
      </c:valAx>
      <c:valAx>
        <c:axId val="18874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38750"/>
        <c:axId val="87012998"/>
      </c:scatterChart>
      <c:valAx>
        <c:axId val="31538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998"/>
        <c:crossesAt val="0"/>
        <c:crossBetween val="midCat"/>
      </c:valAx>
      <c:valAx>
        <c:axId val="87012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