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76241"/>
        <c:axId val="55685152"/>
      </c:scatterChart>
      <c:valAx>
        <c:axId val="56276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52"/>
        <c:crossesAt val="0"/>
        <c:crossBetween val="midCat"/>
      </c:valAx>
      <c:valAx>
        <c:axId val="5568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03367"/>
        <c:axId val="31707463"/>
      </c:scatterChart>
      <c:valAx>
        <c:axId val="40203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63"/>
        <c:crossesAt val="0"/>
        <c:crossBetween val="midCat"/>
      </c:valAx>
      <c:valAx>
        <c:axId val="3170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