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77187"/>
        <c:axId val="54477415"/>
      </c:scatterChart>
      <c:valAx>
        <c:axId val="1797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415"/>
        <c:crossesAt val="0"/>
        <c:crossBetween val="midCat"/>
      </c:valAx>
      <c:valAx>
        <c:axId val="5447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12052"/>
        <c:axId val="88518482"/>
      </c:scatterChart>
      <c:valAx>
        <c:axId val="2871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482"/>
        <c:crossesAt val="0"/>
        <c:crossBetween val="midCat"/>
      </c:valAx>
      <c:valAx>
        <c:axId val="8851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21574"/>
        <c:axId val="62780936"/>
      </c:scatterChart>
      <c:valAx>
        <c:axId val="9812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936"/>
        <c:crossesAt val="0"/>
        <c:crossBetween val="midCat"/>
      </c:valAx>
      <c:valAx>
        <c:axId val="6278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13519"/>
        <c:axId val="27830913"/>
      </c:scatterChart>
      <c:valAx>
        <c:axId val="1431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913"/>
        <c:crossesAt val="0"/>
        <c:crossBetween val="midCat"/>
      </c:valAx>
      <c:valAx>
        <c:axId val="2783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