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34957"/>
        <c:axId val="36755244"/>
      </c:barChart>
      <c:catAx>
        <c:axId val="307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244"/>
        <c:auto val="1"/>
        <c:lblAlgn val="ctr"/>
        <c:lblOffset val="100"/>
        <c:noMultiLvlLbl val="0"/>
      </c:catAx>
      <c:valAx>
        <c:axId val="3675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17966"/>
        <c:axId val="44528599"/>
      </c:barChart>
      <c:catAx>
        <c:axId val="7411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599"/>
        <c:auto val="1"/>
        <c:lblAlgn val="ctr"/>
        <c:lblOffset val="100"/>
        <c:noMultiLvlLbl val="0"/>
      </c:catAx>
      <c:valAx>
        <c:axId val="445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15772"/>
        <c:axId val="1419009"/>
      </c:barChart>
      <c:catAx>
        <c:axId val="4231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09"/>
        <c:auto val="1"/>
        <c:lblAlgn val="ctr"/>
        <c:lblOffset val="100"/>
        <c:noMultiLvlLbl val="0"/>
      </c:catAx>
      <c:valAx>
        <c:axId val="14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26989"/>
        <c:axId val="91049601"/>
      </c:barChart>
      <c:catAx>
        <c:axId val="2232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601"/>
        <c:auto val="1"/>
        <c:lblAlgn val="ctr"/>
        <c:lblOffset val="100"/>
        <c:noMultiLvlLbl val="0"/>
      </c:catAx>
      <c:valAx>
        <c:axId val="910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40561"/>
        <c:axId val="94455907"/>
      </c:barChart>
      <c:catAx>
        <c:axId val="9774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907"/>
        <c:auto val="1"/>
        <c:lblAlgn val="ctr"/>
        <c:lblOffset val="100"/>
        <c:noMultiLvlLbl val="0"/>
      </c:catAx>
      <c:valAx>
        <c:axId val="9445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92528"/>
        <c:axId val="98464649"/>
      </c:barChart>
      <c:catAx>
        <c:axId val="4569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649"/>
        <c:auto val="1"/>
        <c:lblAlgn val="ctr"/>
        <c:lblOffset val="100"/>
        <c:noMultiLvlLbl val="0"/>
      </c:catAx>
      <c:valAx>
        <c:axId val="984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4087"/>
        <c:axId val="1036089"/>
      </c:barChart>
      <c:catAx>
        <c:axId val="7462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89"/>
        <c:auto val="1"/>
        <c:lblAlgn val="ctr"/>
        <c:lblOffset val="100"/>
        <c:noMultiLvlLbl val="0"/>
      </c:catAx>
      <c:valAx>
        <c:axId val="10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05571"/>
        <c:axId val="31447360"/>
      </c:barChart>
      <c:catAx>
        <c:axId val="8130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360"/>
        <c:auto val="1"/>
        <c:lblAlgn val="ctr"/>
        <c:lblOffset val="100"/>
        <c:noMultiLvlLbl val="0"/>
      </c:catAx>
      <c:valAx>
        <c:axId val="314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51741"/>
        <c:axId val="76493496"/>
      </c:barChart>
      <c:catAx>
        <c:axId val="9695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496"/>
        <c:auto val="1"/>
        <c:lblAlgn val="ctr"/>
        <c:lblOffset val="100"/>
        <c:noMultiLvlLbl val="0"/>
      </c:catAx>
      <c:valAx>
        <c:axId val="764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09279"/>
        <c:axId val="40987264"/>
      </c:barChart>
      <c:catAx>
        <c:axId val="1840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264"/>
        <c:auto val="1"/>
        <c:lblAlgn val="ctr"/>
        <c:lblOffset val="100"/>
        <c:noMultiLvlLbl val="0"/>
      </c:catAx>
      <c:valAx>
        <c:axId val="409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21848"/>
        <c:axId val="28706238"/>
      </c:barChart>
      <c:catAx>
        <c:axId val="5162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238"/>
        <c:auto val="1"/>
        <c:lblAlgn val="ctr"/>
        <c:lblOffset val="100"/>
        <c:noMultiLvlLbl val="0"/>
      </c:catAx>
      <c:valAx>
        <c:axId val="2870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74188"/>
        <c:axId val="28695663"/>
      </c:barChart>
      <c:catAx>
        <c:axId val="632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663"/>
        <c:auto val="1"/>
        <c:lblAlgn val="ctr"/>
        <c:lblOffset val="100"/>
        <c:noMultiLvlLbl val="0"/>
      </c:catAx>
      <c:valAx>
        <c:axId val="286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11483"/>
        <c:axId val="85647082"/>
      </c:barChart>
      <c:catAx>
        <c:axId val="7681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082"/>
        <c:auto val="1"/>
        <c:lblAlgn val="ctr"/>
        <c:lblOffset val="100"/>
        <c:noMultiLvlLbl val="0"/>
      </c:catAx>
      <c:valAx>
        <c:axId val="856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45688"/>
        <c:axId val="11633474"/>
      </c:barChart>
      <c:catAx>
        <c:axId val="6544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474"/>
        <c:auto val="1"/>
        <c:lblAlgn val="ctr"/>
        <c:lblOffset val="100"/>
        <c:noMultiLvlLbl val="0"/>
      </c:catAx>
      <c:valAx>
        <c:axId val="116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6745"/>
        <c:axId val="59565731"/>
      </c:barChart>
      <c:catAx>
        <c:axId val="7709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731"/>
        <c:auto val="1"/>
        <c:lblAlgn val="ctr"/>
        <c:lblOffset val="100"/>
        <c:noMultiLvlLbl val="0"/>
      </c:catAx>
      <c:valAx>
        <c:axId val="5956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92488"/>
        <c:axId val="17142124"/>
      </c:barChart>
      <c:catAx>
        <c:axId val="4309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124"/>
        <c:auto val="1"/>
        <c:lblAlgn val="ctr"/>
        <c:lblOffset val="100"/>
        <c:noMultiLvlLbl val="0"/>
      </c:catAx>
      <c:valAx>
        <c:axId val="171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62560"/>
        <c:axId val="44813476"/>
      </c:barChart>
      <c:catAx>
        <c:axId val="1256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476"/>
        <c:auto val="1"/>
        <c:lblAlgn val="ctr"/>
        <c:lblOffset val="100"/>
        <c:noMultiLvlLbl val="0"/>
      </c:catAx>
      <c:valAx>
        <c:axId val="4481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02840"/>
        <c:axId val="57372163"/>
      </c:barChart>
      <c:catAx>
        <c:axId val="9930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163"/>
        <c:auto val="1"/>
        <c:lblAlgn val="ctr"/>
        <c:lblOffset val="100"/>
        <c:noMultiLvlLbl val="0"/>
      </c:catAx>
      <c:valAx>
        <c:axId val="5737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