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10551"/>
        <c:axId val="12553536"/>
      </c:scatterChart>
      <c:valAx>
        <c:axId val="73910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536"/>
        <c:crossesAt val="0"/>
        <c:crossBetween val="midCat"/>
      </c:valAx>
      <c:valAx>
        <c:axId val="12553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40695"/>
        <c:axId val="53553109"/>
      </c:scatterChart>
      <c:valAx>
        <c:axId val="71340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109"/>
        <c:crossesAt val="0"/>
        <c:crossBetween val="midCat"/>
      </c:valAx>
      <c:valAx>
        <c:axId val="53553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26070"/>
        <c:axId val="73131605"/>
      </c:scatterChart>
      <c:valAx>
        <c:axId val="74926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605"/>
        <c:crossesAt val="0"/>
        <c:crossBetween val="midCat"/>
      </c:valAx>
      <c:valAx>
        <c:axId val="73131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94020"/>
        <c:axId val="14951964"/>
      </c:scatterChart>
      <c:valAx>
        <c:axId val="89494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964"/>
        <c:crossesAt val="0"/>
        <c:crossBetween val="midCat"/>
      </c:valAx>
      <c:valAx>
        <c:axId val="14951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