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271770"/>
        <c:axId val="57115668"/>
      </c:barChart>
      <c:catAx>
        <c:axId val="38271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5668"/>
        <c:auto val="1"/>
        <c:lblAlgn val="ctr"/>
        <c:lblOffset val="100"/>
        <c:noMultiLvlLbl val="0"/>
      </c:catAx>
      <c:valAx>
        <c:axId val="5711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651086"/>
        <c:axId val="63058644"/>
      </c:barChart>
      <c:catAx>
        <c:axId val="42651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8644"/>
        <c:auto val="1"/>
        <c:lblAlgn val="ctr"/>
        <c:lblOffset val="100"/>
        <c:noMultiLvlLbl val="0"/>
      </c:catAx>
      <c:valAx>
        <c:axId val="6305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1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789371"/>
        <c:axId val="1357976"/>
      </c:barChart>
      <c:catAx>
        <c:axId val="8478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976"/>
        <c:auto val="1"/>
        <c:lblAlgn val="ctr"/>
        <c:lblOffset val="100"/>
        <c:noMultiLvlLbl val="0"/>
      </c:catAx>
      <c:valAx>
        <c:axId val="135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91176"/>
        <c:axId val="70207294"/>
      </c:barChart>
      <c:catAx>
        <c:axId val="3891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7294"/>
        <c:auto val="1"/>
        <c:lblAlgn val="ctr"/>
        <c:lblOffset val="100"/>
        <c:noMultiLvlLbl val="0"/>
      </c:catAx>
      <c:valAx>
        <c:axId val="7020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930965"/>
        <c:axId val="90138739"/>
      </c:barChart>
      <c:catAx>
        <c:axId val="18930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8739"/>
        <c:auto val="1"/>
        <c:lblAlgn val="ctr"/>
        <c:lblOffset val="100"/>
        <c:noMultiLvlLbl val="0"/>
      </c:catAx>
      <c:valAx>
        <c:axId val="9013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0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945140"/>
        <c:axId val="81416334"/>
      </c:barChart>
      <c:catAx>
        <c:axId val="83945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6334"/>
        <c:auto val="1"/>
        <c:lblAlgn val="ctr"/>
        <c:lblOffset val="100"/>
        <c:noMultiLvlLbl val="0"/>
      </c:catAx>
      <c:valAx>
        <c:axId val="8141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5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17014"/>
        <c:axId val="95447650"/>
      </c:barChart>
      <c:catAx>
        <c:axId val="24517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7650"/>
        <c:auto val="1"/>
        <c:lblAlgn val="ctr"/>
        <c:lblOffset val="100"/>
        <c:noMultiLvlLbl val="0"/>
      </c:catAx>
      <c:valAx>
        <c:axId val="9544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7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723364"/>
        <c:axId val="55924907"/>
      </c:barChart>
      <c:catAx>
        <c:axId val="9672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4907"/>
        <c:auto val="1"/>
        <c:lblAlgn val="ctr"/>
        <c:lblOffset val="100"/>
        <c:noMultiLvlLbl val="0"/>
      </c:catAx>
      <c:valAx>
        <c:axId val="5592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745003"/>
        <c:axId val="4843793"/>
      </c:barChart>
      <c:catAx>
        <c:axId val="34745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793"/>
        <c:auto val="1"/>
        <c:lblAlgn val="ctr"/>
        <c:lblOffset val="100"/>
        <c:noMultiLvlLbl val="0"/>
      </c:catAx>
      <c:valAx>
        <c:axId val="484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5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542255"/>
        <c:axId val="39689591"/>
      </c:barChart>
      <c:catAx>
        <c:axId val="54542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9591"/>
        <c:auto val="1"/>
        <c:lblAlgn val="ctr"/>
        <c:lblOffset val="100"/>
        <c:noMultiLvlLbl val="0"/>
      </c:catAx>
      <c:valAx>
        <c:axId val="3968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2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433443"/>
        <c:axId val="33199785"/>
      </c:barChart>
      <c:catAx>
        <c:axId val="13433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9785"/>
        <c:auto val="1"/>
        <c:lblAlgn val="ctr"/>
        <c:lblOffset val="100"/>
        <c:noMultiLvlLbl val="0"/>
      </c:catAx>
      <c:valAx>
        <c:axId val="3319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3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08930"/>
        <c:axId val="57328034"/>
      </c:barChart>
      <c:catAx>
        <c:axId val="29408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8034"/>
        <c:auto val="1"/>
        <c:lblAlgn val="ctr"/>
        <c:lblOffset val="100"/>
        <c:noMultiLvlLbl val="0"/>
      </c:catAx>
      <c:valAx>
        <c:axId val="5732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8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028578"/>
        <c:axId val="88356671"/>
      </c:barChart>
      <c:catAx>
        <c:axId val="42028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6671"/>
        <c:auto val="1"/>
        <c:lblAlgn val="ctr"/>
        <c:lblOffset val="100"/>
        <c:noMultiLvlLbl val="0"/>
      </c:catAx>
      <c:valAx>
        <c:axId val="8835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8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405294"/>
        <c:axId val="82043443"/>
      </c:barChart>
      <c:catAx>
        <c:axId val="6340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3443"/>
        <c:auto val="1"/>
        <c:lblAlgn val="ctr"/>
        <c:lblOffset val="100"/>
        <c:noMultiLvlLbl val="0"/>
      </c:catAx>
      <c:valAx>
        <c:axId val="8204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897116"/>
        <c:axId val="86718293"/>
      </c:barChart>
      <c:catAx>
        <c:axId val="22897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8293"/>
        <c:auto val="1"/>
        <c:lblAlgn val="ctr"/>
        <c:lblOffset val="100"/>
        <c:noMultiLvlLbl val="0"/>
      </c:catAx>
      <c:valAx>
        <c:axId val="8671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7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49699"/>
        <c:axId val="67016784"/>
      </c:barChart>
      <c:catAx>
        <c:axId val="5049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6784"/>
        <c:auto val="1"/>
        <c:lblAlgn val="ctr"/>
        <c:lblOffset val="100"/>
        <c:noMultiLvlLbl val="0"/>
      </c:catAx>
      <c:valAx>
        <c:axId val="6701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74331"/>
        <c:axId val="83114542"/>
      </c:barChart>
      <c:catAx>
        <c:axId val="8274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4542"/>
        <c:auto val="1"/>
        <c:lblAlgn val="ctr"/>
        <c:lblOffset val="100"/>
        <c:noMultiLvlLbl val="0"/>
      </c:catAx>
      <c:valAx>
        <c:axId val="8311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248537"/>
        <c:axId val="95975402"/>
      </c:barChart>
      <c:catAx>
        <c:axId val="75248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5402"/>
        <c:auto val="1"/>
        <c:lblAlgn val="ctr"/>
        <c:lblOffset val="100"/>
        <c:noMultiLvlLbl val="0"/>
      </c:catAx>
      <c:valAx>
        <c:axId val="9597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8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