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8633174"/>
        <c:axId val="22742285"/>
      </c:scatterChart>
      <c:valAx>
        <c:axId val="4863317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42285"/>
        <c:crossesAt val="0"/>
        <c:crossBetween val="midCat"/>
      </c:valAx>
      <c:valAx>
        <c:axId val="227422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331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3140425"/>
        <c:axId val="44404713"/>
      </c:scatterChart>
      <c:valAx>
        <c:axId val="6314042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04713"/>
        <c:crossesAt val="0"/>
        <c:crossBetween val="midCat"/>
      </c:valAx>
      <c:valAx>
        <c:axId val="444047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404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