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68179"/>
        <c:axId val="24167834"/>
      </c:scatterChart>
      <c:valAx>
        <c:axId val="7696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834"/>
        <c:crossesAt val="0"/>
        <c:crossBetween val="midCat"/>
      </c:valAx>
      <c:valAx>
        <c:axId val="2416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43231"/>
        <c:axId val="60118108"/>
      </c:scatterChart>
      <c:valAx>
        <c:axId val="4104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108"/>
        <c:crossesAt val="0"/>
        <c:crossBetween val="midCat"/>
      </c:valAx>
      <c:valAx>
        <c:axId val="6011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62075"/>
        <c:axId val="49479555"/>
      </c:scatterChart>
      <c:valAx>
        <c:axId val="6026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555"/>
        <c:crossesAt val="0"/>
        <c:crossBetween val="midCat"/>
      </c:valAx>
      <c:valAx>
        <c:axId val="4947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98996"/>
        <c:axId val="78077232"/>
      </c:scatterChart>
      <c:valAx>
        <c:axId val="1699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232"/>
        <c:crossesAt val="0"/>
        <c:crossBetween val="midCat"/>
      </c:valAx>
      <c:valAx>
        <c:axId val="7807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