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75906"/>
        <c:axId val="2475658"/>
      </c:barChart>
      <c:catAx>
        <c:axId val="4127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58"/>
        <c:auto val="1"/>
        <c:lblAlgn val="ctr"/>
        <c:lblOffset val="100"/>
        <c:noMultiLvlLbl val="0"/>
      </c:catAx>
      <c:valAx>
        <c:axId val="247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4264"/>
        <c:axId val="2264506"/>
      </c:barChart>
      <c:catAx>
        <c:axId val="901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06"/>
        <c:auto val="1"/>
        <c:lblAlgn val="ctr"/>
        <c:lblOffset val="100"/>
        <c:noMultiLvlLbl val="0"/>
      </c:catAx>
      <c:valAx>
        <c:axId val="226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88970"/>
        <c:axId val="45800539"/>
      </c:barChart>
      <c:catAx>
        <c:axId val="4308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539"/>
        <c:auto val="1"/>
        <c:lblAlgn val="ctr"/>
        <c:lblOffset val="100"/>
        <c:noMultiLvlLbl val="0"/>
      </c:catAx>
      <c:valAx>
        <c:axId val="4580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51377"/>
        <c:axId val="99503682"/>
      </c:barChart>
      <c:catAx>
        <c:axId val="7025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682"/>
        <c:auto val="1"/>
        <c:lblAlgn val="ctr"/>
        <c:lblOffset val="100"/>
        <c:noMultiLvlLbl val="0"/>
      </c:catAx>
      <c:valAx>
        <c:axId val="9950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58820"/>
        <c:axId val="64266667"/>
      </c:barChart>
      <c:catAx>
        <c:axId val="4955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667"/>
        <c:auto val="1"/>
        <c:lblAlgn val="ctr"/>
        <c:lblOffset val="100"/>
        <c:noMultiLvlLbl val="0"/>
      </c:catAx>
      <c:valAx>
        <c:axId val="6426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8883"/>
        <c:axId val="28896641"/>
      </c:barChart>
      <c:catAx>
        <c:axId val="976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641"/>
        <c:auto val="1"/>
        <c:lblAlgn val="ctr"/>
        <c:lblOffset val="100"/>
        <c:noMultiLvlLbl val="0"/>
      </c:catAx>
      <c:valAx>
        <c:axId val="2889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03692"/>
        <c:axId val="79615325"/>
      </c:barChart>
      <c:catAx>
        <c:axId val="2570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325"/>
        <c:auto val="1"/>
        <c:lblAlgn val="ctr"/>
        <c:lblOffset val="100"/>
        <c:noMultiLvlLbl val="0"/>
      </c:catAx>
      <c:valAx>
        <c:axId val="7961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54644"/>
        <c:axId val="74461191"/>
      </c:barChart>
      <c:catAx>
        <c:axId val="4295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191"/>
        <c:auto val="1"/>
        <c:lblAlgn val="ctr"/>
        <c:lblOffset val="100"/>
        <c:noMultiLvlLbl val="0"/>
      </c:catAx>
      <c:valAx>
        <c:axId val="7446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99650"/>
        <c:axId val="69121571"/>
      </c:barChart>
      <c:catAx>
        <c:axId val="6669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571"/>
        <c:auto val="1"/>
        <c:lblAlgn val="ctr"/>
        <c:lblOffset val="100"/>
        <c:noMultiLvlLbl val="0"/>
      </c:catAx>
      <c:valAx>
        <c:axId val="6912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84362"/>
        <c:axId val="43693995"/>
      </c:barChart>
      <c:catAx>
        <c:axId val="6038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995"/>
        <c:auto val="1"/>
        <c:lblAlgn val="ctr"/>
        <c:lblOffset val="100"/>
        <c:noMultiLvlLbl val="0"/>
      </c:catAx>
      <c:valAx>
        <c:axId val="4369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27972"/>
        <c:axId val="84741047"/>
      </c:barChart>
      <c:catAx>
        <c:axId val="9632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047"/>
        <c:auto val="1"/>
        <c:lblAlgn val="ctr"/>
        <c:lblOffset val="100"/>
        <c:noMultiLvlLbl val="0"/>
      </c:catAx>
      <c:valAx>
        <c:axId val="8474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67791"/>
        <c:axId val="98553130"/>
      </c:barChart>
      <c:catAx>
        <c:axId val="5536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130"/>
        <c:auto val="1"/>
        <c:lblAlgn val="ctr"/>
        <c:lblOffset val="100"/>
        <c:noMultiLvlLbl val="0"/>
      </c:catAx>
      <c:valAx>
        <c:axId val="9855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75353"/>
        <c:axId val="54861665"/>
      </c:barChart>
      <c:catAx>
        <c:axId val="9517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665"/>
        <c:auto val="1"/>
        <c:lblAlgn val="ctr"/>
        <c:lblOffset val="100"/>
        <c:noMultiLvlLbl val="0"/>
      </c:catAx>
      <c:valAx>
        <c:axId val="548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83531"/>
        <c:axId val="91604841"/>
      </c:barChart>
      <c:catAx>
        <c:axId val="1598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841"/>
        <c:auto val="1"/>
        <c:lblAlgn val="ctr"/>
        <c:lblOffset val="100"/>
        <c:noMultiLvlLbl val="0"/>
      </c:catAx>
      <c:valAx>
        <c:axId val="9160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20761"/>
        <c:axId val="89969310"/>
      </c:barChart>
      <c:catAx>
        <c:axId val="9352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310"/>
        <c:auto val="1"/>
        <c:lblAlgn val="ctr"/>
        <c:lblOffset val="100"/>
        <c:noMultiLvlLbl val="0"/>
      </c:catAx>
      <c:valAx>
        <c:axId val="8996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95406"/>
        <c:axId val="19637403"/>
      </c:barChart>
      <c:catAx>
        <c:axId val="4639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403"/>
        <c:auto val="1"/>
        <c:lblAlgn val="ctr"/>
        <c:lblOffset val="100"/>
        <c:noMultiLvlLbl val="0"/>
      </c:catAx>
      <c:valAx>
        <c:axId val="1963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71511"/>
        <c:axId val="90215509"/>
      </c:barChart>
      <c:catAx>
        <c:axId val="2547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509"/>
        <c:auto val="1"/>
        <c:lblAlgn val="ctr"/>
        <c:lblOffset val="100"/>
        <c:noMultiLvlLbl val="0"/>
      </c:catAx>
      <c:valAx>
        <c:axId val="9021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4466"/>
        <c:axId val="30870432"/>
      </c:barChart>
      <c:catAx>
        <c:axId val="733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432"/>
        <c:auto val="1"/>
        <c:lblAlgn val="ctr"/>
        <c:lblOffset val="100"/>
        <c:noMultiLvlLbl val="0"/>
      </c:catAx>
      <c:valAx>
        <c:axId val="3087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