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811396"/>
        <c:axId val="43705481"/>
      </c:scatterChart>
      <c:valAx>
        <c:axId val="20811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481"/>
        <c:crossesAt val="0"/>
        <c:crossBetween val="midCat"/>
      </c:valAx>
      <c:valAx>
        <c:axId val="43705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1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60565"/>
        <c:axId val="749670"/>
      </c:scatterChart>
      <c:valAx>
        <c:axId val="45605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0"/>
        <c:crossesAt val="0"/>
        <c:crossBetween val="midCat"/>
      </c:valAx>
      <c:valAx>
        <c:axId val="749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