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04720"/>
        <c:axId val="72256315"/>
      </c:scatterChart>
      <c:valAx>
        <c:axId val="4710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315"/>
        <c:crossesAt val="0"/>
        <c:crossBetween val="midCat"/>
      </c:valAx>
      <c:valAx>
        <c:axId val="7225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88303"/>
        <c:axId val="66859574"/>
      </c:scatterChart>
      <c:valAx>
        <c:axId val="1008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574"/>
        <c:crossesAt val="0"/>
        <c:crossBetween val="midCat"/>
      </c:valAx>
      <c:valAx>
        <c:axId val="6685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2305"/>
        <c:axId val="22631082"/>
      </c:scatterChart>
      <c:valAx>
        <c:axId val="963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082"/>
        <c:crossesAt val="0"/>
        <c:crossBetween val="midCat"/>
      </c:valAx>
      <c:valAx>
        <c:axId val="2263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1401"/>
        <c:axId val="65764301"/>
      </c:scatterChart>
      <c:valAx>
        <c:axId val="4549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301"/>
        <c:crossesAt val="0"/>
        <c:crossBetween val="midCat"/>
      </c:valAx>
      <c:valAx>
        <c:axId val="6576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