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40828"/>
        <c:axId val="72583070"/>
      </c:barChart>
      <c:catAx>
        <c:axId val="236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070"/>
        <c:auto val="1"/>
        <c:lblAlgn val="ctr"/>
        <c:lblOffset val="100"/>
        <c:noMultiLvlLbl val="0"/>
      </c:catAx>
      <c:valAx>
        <c:axId val="725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02734"/>
        <c:axId val="87021672"/>
      </c:barChart>
      <c:catAx>
        <c:axId val="9380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672"/>
        <c:auto val="1"/>
        <c:lblAlgn val="ctr"/>
        <c:lblOffset val="100"/>
        <c:noMultiLvlLbl val="0"/>
      </c:catAx>
      <c:valAx>
        <c:axId val="870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06021"/>
        <c:axId val="59891203"/>
      </c:barChart>
      <c:catAx>
        <c:axId val="2850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03"/>
        <c:auto val="1"/>
        <c:lblAlgn val="ctr"/>
        <c:lblOffset val="100"/>
        <c:noMultiLvlLbl val="0"/>
      </c:catAx>
      <c:valAx>
        <c:axId val="598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75664"/>
        <c:axId val="49182145"/>
      </c:barChart>
      <c:catAx>
        <c:axId val="762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145"/>
        <c:auto val="1"/>
        <c:lblAlgn val="ctr"/>
        <c:lblOffset val="100"/>
        <c:noMultiLvlLbl val="0"/>
      </c:catAx>
      <c:valAx>
        <c:axId val="491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40955"/>
        <c:axId val="4804517"/>
      </c:barChart>
      <c:catAx>
        <c:axId val="4554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17"/>
        <c:auto val="1"/>
        <c:lblAlgn val="ctr"/>
        <c:lblOffset val="100"/>
        <c:noMultiLvlLbl val="0"/>
      </c:catAx>
      <c:valAx>
        <c:axId val="48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9566"/>
        <c:axId val="94027584"/>
      </c:barChart>
      <c:catAx>
        <c:axId val="3738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584"/>
        <c:auto val="1"/>
        <c:lblAlgn val="ctr"/>
        <c:lblOffset val="100"/>
        <c:noMultiLvlLbl val="0"/>
      </c:catAx>
      <c:valAx>
        <c:axId val="940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1686"/>
        <c:axId val="31441828"/>
      </c:barChart>
      <c:catAx>
        <c:axId val="974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828"/>
        <c:auto val="1"/>
        <c:lblAlgn val="ctr"/>
        <c:lblOffset val="100"/>
        <c:noMultiLvlLbl val="0"/>
      </c:catAx>
      <c:valAx>
        <c:axId val="314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58542"/>
        <c:axId val="89744690"/>
      </c:barChart>
      <c:catAx>
        <c:axId val="797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90"/>
        <c:auto val="1"/>
        <c:lblAlgn val="ctr"/>
        <c:lblOffset val="100"/>
        <c:noMultiLvlLbl val="0"/>
      </c:catAx>
      <c:valAx>
        <c:axId val="897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26192"/>
        <c:axId val="66973604"/>
      </c:barChart>
      <c:catAx>
        <c:axId val="8492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604"/>
        <c:auto val="1"/>
        <c:lblAlgn val="ctr"/>
        <c:lblOffset val="100"/>
        <c:noMultiLvlLbl val="0"/>
      </c:catAx>
      <c:valAx>
        <c:axId val="669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6285"/>
        <c:axId val="99658694"/>
      </c:barChart>
      <c:catAx>
        <c:axId val="539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694"/>
        <c:auto val="1"/>
        <c:lblAlgn val="ctr"/>
        <c:lblOffset val="100"/>
        <c:noMultiLvlLbl val="0"/>
      </c:catAx>
      <c:valAx>
        <c:axId val="996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61204"/>
        <c:axId val="16365487"/>
      </c:barChart>
      <c:catAx>
        <c:axId val="172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487"/>
        <c:auto val="1"/>
        <c:lblAlgn val="ctr"/>
        <c:lblOffset val="100"/>
        <c:noMultiLvlLbl val="0"/>
      </c:catAx>
      <c:valAx>
        <c:axId val="163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794"/>
        <c:axId val="14244209"/>
      </c:barChart>
      <c:catAx>
        <c:axId val="54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209"/>
        <c:auto val="1"/>
        <c:lblAlgn val="ctr"/>
        <c:lblOffset val="100"/>
        <c:noMultiLvlLbl val="0"/>
      </c:catAx>
      <c:valAx>
        <c:axId val="142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4275"/>
        <c:axId val="79722604"/>
      </c:barChart>
      <c:catAx>
        <c:axId val="4852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604"/>
        <c:auto val="1"/>
        <c:lblAlgn val="ctr"/>
        <c:lblOffset val="100"/>
        <c:noMultiLvlLbl val="0"/>
      </c:catAx>
      <c:valAx>
        <c:axId val="797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7720"/>
        <c:axId val="45453113"/>
      </c:barChart>
      <c:catAx>
        <c:axId val="42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13"/>
        <c:auto val="1"/>
        <c:lblAlgn val="ctr"/>
        <c:lblOffset val="100"/>
        <c:noMultiLvlLbl val="0"/>
      </c:catAx>
      <c:valAx>
        <c:axId val="454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30930"/>
        <c:axId val="30011192"/>
      </c:barChart>
      <c:catAx>
        <c:axId val="1433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192"/>
        <c:auto val="1"/>
        <c:lblAlgn val="ctr"/>
        <c:lblOffset val="100"/>
        <c:noMultiLvlLbl val="0"/>
      </c:catAx>
      <c:valAx>
        <c:axId val="300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42829"/>
        <c:axId val="23576058"/>
      </c:barChart>
      <c:catAx>
        <c:axId val="634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058"/>
        <c:auto val="1"/>
        <c:lblAlgn val="ctr"/>
        <c:lblOffset val="100"/>
        <c:noMultiLvlLbl val="0"/>
      </c:catAx>
      <c:valAx>
        <c:axId val="235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94180"/>
        <c:axId val="39659657"/>
      </c:barChart>
      <c:catAx>
        <c:axId val="5249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657"/>
        <c:auto val="1"/>
        <c:lblAlgn val="ctr"/>
        <c:lblOffset val="100"/>
        <c:noMultiLvlLbl val="0"/>
      </c:catAx>
      <c:valAx>
        <c:axId val="396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55860"/>
        <c:axId val="38315199"/>
      </c:barChart>
      <c:catAx>
        <c:axId val="728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199"/>
        <c:auto val="1"/>
        <c:lblAlgn val="ctr"/>
        <c:lblOffset val="100"/>
        <c:noMultiLvlLbl val="0"/>
      </c:catAx>
      <c:valAx>
        <c:axId val="383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