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67336"/>
        <c:axId val="44392580"/>
      </c:scatterChart>
      <c:valAx>
        <c:axId val="8346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580"/>
        <c:crossesAt val="0"/>
        <c:crossBetween val="midCat"/>
      </c:valAx>
      <c:valAx>
        <c:axId val="4439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81909"/>
        <c:axId val="30961368"/>
      </c:scatterChart>
      <c:valAx>
        <c:axId val="9528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368"/>
        <c:crossesAt val="0"/>
        <c:crossBetween val="midCat"/>
      </c:valAx>
      <c:valAx>
        <c:axId val="3096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59749"/>
        <c:axId val="3047927"/>
      </c:scatterChart>
      <c:valAx>
        <c:axId val="9155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27"/>
        <c:crossesAt val="0"/>
        <c:crossBetween val="midCat"/>
      </c:valAx>
      <c:valAx>
        <c:axId val="304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46129"/>
        <c:axId val="25094072"/>
      </c:scatterChart>
      <c:valAx>
        <c:axId val="6894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072"/>
        <c:crossesAt val="0"/>
        <c:crossBetween val="midCat"/>
      </c:valAx>
      <c:valAx>
        <c:axId val="25094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