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14558"/>
        <c:axId val="73410575"/>
      </c:barChart>
      <c:catAx>
        <c:axId val="454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75"/>
        <c:auto val="1"/>
        <c:lblAlgn val="ctr"/>
        <c:lblOffset val="100"/>
        <c:noMultiLvlLbl val="0"/>
      </c:catAx>
      <c:valAx>
        <c:axId val="734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9649"/>
        <c:axId val="81262117"/>
      </c:barChart>
      <c:catAx>
        <c:axId val="881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117"/>
        <c:auto val="1"/>
        <c:lblAlgn val="ctr"/>
        <c:lblOffset val="100"/>
        <c:noMultiLvlLbl val="0"/>
      </c:catAx>
      <c:valAx>
        <c:axId val="812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5453"/>
        <c:axId val="72608025"/>
      </c:barChart>
      <c:catAx>
        <c:axId val="101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025"/>
        <c:auto val="1"/>
        <c:lblAlgn val="ctr"/>
        <c:lblOffset val="100"/>
        <c:noMultiLvlLbl val="0"/>
      </c:catAx>
      <c:valAx>
        <c:axId val="726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80579"/>
        <c:axId val="76792782"/>
      </c:barChart>
      <c:catAx>
        <c:axId val="918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82"/>
        <c:auto val="1"/>
        <c:lblAlgn val="ctr"/>
        <c:lblOffset val="100"/>
        <c:noMultiLvlLbl val="0"/>
      </c:catAx>
      <c:valAx>
        <c:axId val="767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079"/>
        <c:axId val="43435796"/>
      </c:barChart>
      <c:catAx>
        <c:axId val="487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796"/>
        <c:auto val="1"/>
        <c:lblAlgn val="ctr"/>
        <c:lblOffset val="100"/>
        <c:noMultiLvlLbl val="0"/>
      </c:catAx>
      <c:valAx>
        <c:axId val="434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0868"/>
        <c:axId val="78222318"/>
      </c:barChart>
      <c:catAx>
        <c:axId val="289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18"/>
        <c:auto val="1"/>
        <c:lblAlgn val="ctr"/>
        <c:lblOffset val="100"/>
        <c:noMultiLvlLbl val="0"/>
      </c:catAx>
      <c:valAx>
        <c:axId val="782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8100"/>
        <c:axId val="98015087"/>
      </c:barChart>
      <c:catAx>
        <c:axId val="4271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087"/>
        <c:auto val="1"/>
        <c:lblAlgn val="ctr"/>
        <c:lblOffset val="100"/>
        <c:noMultiLvlLbl val="0"/>
      </c:catAx>
      <c:valAx>
        <c:axId val="980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1676"/>
        <c:axId val="83919770"/>
      </c:barChart>
      <c:catAx>
        <c:axId val="919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70"/>
        <c:auto val="1"/>
        <c:lblAlgn val="ctr"/>
        <c:lblOffset val="100"/>
        <c:noMultiLvlLbl val="0"/>
      </c:catAx>
      <c:valAx>
        <c:axId val="839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65370"/>
        <c:axId val="35170616"/>
      </c:barChart>
      <c:catAx>
        <c:axId val="198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616"/>
        <c:auto val="1"/>
        <c:lblAlgn val="ctr"/>
        <c:lblOffset val="100"/>
        <c:noMultiLvlLbl val="0"/>
      </c:catAx>
      <c:valAx>
        <c:axId val="351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02341"/>
        <c:axId val="18115349"/>
      </c:barChart>
      <c:catAx>
        <c:axId val="956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49"/>
        <c:auto val="1"/>
        <c:lblAlgn val="ctr"/>
        <c:lblOffset val="100"/>
        <c:noMultiLvlLbl val="0"/>
      </c:catAx>
      <c:valAx>
        <c:axId val="181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804"/>
        <c:axId val="52492326"/>
      </c:barChart>
      <c:catAx>
        <c:axId val="57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26"/>
        <c:auto val="1"/>
        <c:lblAlgn val="ctr"/>
        <c:lblOffset val="100"/>
        <c:noMultiLvlLbl val="0"/>
      </c:catAx>
      <c:valAx>
        <c:axId val="524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0817"/>
        <c:axId val="79385886"/>
      </c:barChart>
      <c:catAx>
        <c:axId val="747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86"/>
        <c:auto val="1"/>
        <c:lblAlgn val="ctr"/>
        <c:lblOffset val="100"/>
        <c:noMultiLvlLbl val="0"/>
      </c:catAx>
      <c:valAx>
        <c:axId val="793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40512"/>
        <c:axId val="43282319"/>
      </c:barChart>
      <c:catAx>
        <c:axId val="992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319"/>
        <c:auto val="1"/>
        <c:lblAlgn val="ctr"/>
        <c:lblOffset val="100"/>
        <c:noMultiLvlLbl val="0"/>
      </c:catAx>
      <c:valAx>
        <c:axId val="432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3181"/>
        <c:axId val="81917822"/>
      </c:barChart>
      <c:catAx>
        <c:axId val="4070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822"/>
        <c:auto val="1"/>
        <c:lblAlgn val="ctr"/>
        <c:lblOffset val="100"/>
        <c:noMultiLvlLbl val="0"/>
      </c:catAx>
      <c:valAx>
        <c:axId val="819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63478"/>
        <c:axId val="23753620"/>
      </c:barChart>
      <c:catAx>
        <c:axId val="500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620"/>
        <c:auto val="1"/>
        <c:lblAlgn val="ctr"/>
        <c:lblOffset val="100"/>
        <c:noMultiLvlLbl val="0"/>
      </c:catAx>
      <c:valAx>
        <c:axId val="237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6673"/>
        <c:axId val="22215752"/>
      </c:barChart>
      <c:catAx>
        <c:axId val="648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52"/>
        <c:auto val="1"/>
        <c:lblAlgn val="ctr"/>
        <c:lblOffset val="100"/>
        <c:noMultiLvlLbl val="0"/>
      </c:catAx>
      <c:valAx>
        <c:axId val="222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62029"/>
        <c:axId val="78426244"/>
      </c:barChart>
      <c:catAx>
        <c:axId val="413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244"/>
        <c:auto val="1"/>
        <c:lblAlgn val="ctr"/>
        <c:lblOffset val="100"/>
        <c:noMultiLvlLbl val="0"/>
      </c:catAx>
      <c:valAx>
        <c:axId val="784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6827"/>
        <c:axId val="7965744"/>
      </c:barChart>
      <c:catAx>
        <c:axId val="167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4"/>
        <c:auto val="1"/>
        <c:lblAlgn val="ctr"/>
        <c:lblOffset val="100"/>
        <c:noMultiLvlLbl val="0"/>
      </c:catAx>
      <c:valAx>
        <c:axId val="79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