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33050"/>
        <c:axId val="57663109"/>
      </c:scatterChart>
      <c:valAx>
        <c:axId val="37033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109"/>
        <c:crossesAt val="0"/>
        <c:crossBetween val="midCat"/>
      </c:valAx>
      <c:valAx>
        <c:axId val="5766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15329"/>
        <c:axId val="63605997"/>
      </c:scatterChart>
      <c:valAx>
        <c:axId val="96715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997"/>
        <c:crossesAt val="0"/>
        <c:crossBetween val="midCat"/>
      </c:valAx>
      <c:valAx>
        <c:axId val="63605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