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59398"/>
        <c:axId val="47532203"/>
      </c:scatterChart>
      <c:valAx>
        <c:axId val="44459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203"/>
        <c:crossesAt val="0"/>
        <c:crossBetween val="midCat"/>
      </c:valAx>
      <c:valAx>
        <c:axId val="47532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799506"/>
        <c:axId val="87546280"/>
      </c:scatterChart>
      <c:valAx>
        <c:axId val="19799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280"/>
        <c:crossesAt val="0"/>
        <c:crossBetween val="midCat"/>
      </c:valAx>
      <c:valAx>
        <c:axId val="87546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