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42348"/>
        <c:axId val="46659991"/>
      </c:scatterChart>
      <c:valAx>
        <c:axId val="8984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991"/>
        <c:crossesAt val="0"/>
        <c:crossBetween val="midCat"/>
      </c:valAx>
      <c:valAx>
        <c:axId val="4665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49895"/>
        <c:axId val="12379593"/>
      </c:scatterChart>
      <c:valAx>
        <c:axId val="81049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593"/>
        <c:crossesAt val="0"/>
        <c:crossBetween val="midCat"/>
      </c:valAx>
      <c:valAx>
        <c:axId val="12379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