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93415"/>
        <c:axId val="72809287"/>
      </c:scatterChart>
      <c:valAx>
        <c:axId val="31193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09287"/>
        <c:crossesAt val="0"/>
        <c:crossBetween val="midCat"/>
      </c:valAx>
      <c:valAx>
        <c:axId val="72809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3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