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63644"/>
        <c:axId val="52307365"/>
      </c:scatterChart>
      <c:valAx>
        <c:axId val="99963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65"/>
        <c:crossesAt val="0"/>
        <c:crossBetween val="midCat"/>
      </c:valAx>
      <c:valAx>
        <c:axId val="5230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9218"/>
        <c:axId val="61579733"/>
      </c:scatterChart>
      <c:valAx>
        <c:axId val="14099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33"/>
        <c:crossesAt val="0"/>
        <c:crossBetween val="midCat"/>
      </c:valAx>
      <c:valAx>
        <c:axId val="6157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