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705711"/>
        <c:axId val="72810067"/>
      </c:barChart>
      <c:catAx>
        <c:axId val="32705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10067"/>
        <c:crossesAt val="0"/>
        <c:auto val="1"/>
        <c:lblAlgn val="ctr"/>
        <c:lblOffset val="100"/>
        <c:noMultiLvlLbl val="0"/>
      </c:catAx>
      <c:valAx>
        <c:axId val="728100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057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239871"/>
        <c:axId val="78581317"/>
      </c:barChart>
      <c:catAx>
        <c:axId val="64239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81317"/>
        <c:crossesAt val="0"/>
        <c:auto val="1"/>
        <c:lblAlgn val="ctr"/>
        <c:lblOffset val="100"/>
        <c:noMultiLvlLbl val="0"/>
      </c:catAx>
      <c:valAx>
        <c:axId val="785813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39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71572"/>
        <c:axId val="86289164"/>
      </c:barChart>
      <c:catAx>
        <c:axId val="21371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89164"/>
        <c:crossesAt val="0"/>
        <c:auto val="1"/>
        <c:lblAlgn val="ctr"/>
        <c:lblOffset val="100"/>
        <c:noMultiLvlLbl val="0"/>
      </c:catAx>
      <c:valAx>
        <c:axId val="862891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15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